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981288"/>
        <c:axId val="23978263"/>
      </c:barChart>
      <c:catAx>
        <c:axId val="4798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8263"/>
        <c:auto val="1"/>
        <c:lblAlgn val="ctr"/>
        <c:lblOffset val="100"/>
        <c:noMultiLvlLbl val="0"/>
      </c:catAx>
      <c:valAx>
        <c:axId val="2397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830348"/>
        <c:axId val="96219286"/>
      </c:barChart>
      <c:catAx>
        <c:axId val="6583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9286"/>
        <c:auto val="1"/>
        <c:lblAlgn val="ctr"/>
        <c:lblOffset val="100"/>
        <c:noMultiLvlLbl val="0"/>
      </c:catAx>
      <c:valAx>
        <c:axId val="9621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046832"/>
        <c:axId val="73910317"/>
      </c:barChart>
      <c:catAx>
        <c:axId val="46046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0317"/>
        <c:auto val="1"/>
        <c:lblAlgn val="ctr"/>
        <c:lblOffset val="100"/>
        <c:noMultiLvlLbl val="0"/>
      </c:catAx>
      <c:valAx>
        <c:axId val="7391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241646"/>
        <c:axId val="23613148"/>
      </c:barChart>
      <c:catAx>
        <c:axId val="9224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3148"/>
        <c:auto val="1"/>
        <c:lblAlgn val="ctr"/>
        <c:lblOffset val="100"/>
        <c:noMultiLvlLbl val="0"/>
      </c:catAx>
      <c:valAx>
        <c:axId val="2361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734722"/>
        <c:axId val="90050576"/>
      </c:barChart>
      <c:catAx>
        <c:axId val="4873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0576"/>
        <c:auto val="1"/>
        <c:lblAlgn val="ctr"/>
        <c:lblOffset val="100"/>
        <c:noMultiLvlLbl val="0"/>
      </c:catAx>
      <c:valAx>
        <c:axId val="9005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642644"/>
        <c:axId val="74099794"/>
      </c:barChart>
      <c:catAx>
        <c:axId val="84642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9794"/>
        <c:auto val="1"/>
        <c:lblAlgn val="ctr"/>
        <c:lblOffset val="100"/>
        <c:noMultiLvlLbl val="0"/>
      </c:catAx>
      <c:valAx>
        <c:axId val="7409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2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105444"/>
        <c:axId val="98396873"/>
      </c:barChart>
      <c:catAx>
        <c:axId val="5710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6873"/>
        <c:auto val="1"/>
        <c:lblAlgn val="ctr"/>
        <c:lblOffset val="100"/>
        <c:noMultiLvlLbl val="0"/>
      </c:catAx>
      <c:valAx>
        <c:axId val="9839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224868"/>
        <c:axId val="61291082"/>
      </c:barChart>
      <c:catAx>
        <c:axId val="8122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1082"/>
        <c:auto val="1"/>
        <c:lblAlgn val="ctr"/>
        <c:lblOffset val="100"/>
        <c:noMultiLvlLbl val="0"/>
      </c:catAx>
      <c:valAx>
        <c:axId val="6129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493086"/>
        <c:axId val="88601570"/>
      </c:barChart>
      <c:catAx>
        <c:axId val="89493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1570"/>
        <c:auto val="1"/>
        <c:lblAlgn val="ctr"/>
        <c:lblOffset val="100"/>
        <c:noMultiLvlLbl val="0"/>
      </c:catAx>
      <c:valAx>
        <c:axId val="8860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3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31578"/>
        <c:axId val="45509474"/>
      </c:barChart>
      <c:catAx>
        <c:axId val="203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9474"/>
        <c:auto val="1"/>
        <c:lblAlgn val="ctr"/>
        <c:lblOffset val="100"/>
        <c:noMultiLvlLbl val="0"/>
      </c:catAx>
      <c:valAx>
        <c:axId val="4550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681952"/>
        <c:axId val="94303213"/>
      </c:barChart>
      <c:catAx>
        <c:axId val="9568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3213"/>
        <c:auto val="1"/>
        <c:lblAlgn val="ctr"/>
        <c:lblOffset val="100"/>
        <c:noMultiLvlLbl val="0"/>
      </c:catAx>
      <c:valAx>
        <c:axId val="9430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09823"/>
        <c:axId val="68964442"/>
      </c:barChart>
      <c:catAx>
        <c:axId val="24209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4442"/>
        <c:auto val="1"/>
        <c:lblAlgn val="ctr"/>
        <c:lblOffset val="100"/>
        <c:noMultiLvlLbl val="0"/>
      </c:catAx>
      <c:valAx>
        <c:axId val="6896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9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68883"/>
        <c:axId val="20431365"/>
      </c:barChart>
      <c:catAx>
        <c:axId val="2068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1365"/>
        <c:auto val="1"/>
        <c:lblAlgn val="ctr"/>
        <c:lblOffset val="100"/>
        <c:noMultiLvlLbl val="0"/>
      </c:catAx>
      <c:valAx>
        <c:axId val="2043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963898"/>
        <c:axId val="24798052"/>
      </c:barChart>
      <c:catAx>
        <c:axId val="40963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8052"/>
        <c:auto val="1"/>
        <c:lblAlgn val="ctr"/>
        <c:lblOffset val="100"/>
        <c:noMultiLvlLbl val="0"/>
      </c:catAx>
      <c:valAx>
        <c:axId val="2479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3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124530"/>
        <c:axId val="35245405"/>
      </c:barChart>
      <c:catAx>
        <c:axId val="88124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5405"/>
        <c:auto val="1"/>
        <c:lblAlgn val="ctr"/>
        <c:lblOffset val="100"/>
        <c:noMultiLvlLbl val="0"/>
      </c:catAx>
      <c:valAx>
        <c:axId val="3524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4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481865"/>
        <c:axId val="6166167"/>
      </c:barChart>
      <c:catAx>
        <c:axId val="51481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167"/>
        <c:auto val="1"/>
        <c:lblAlgn val="ctr"/>
        <c:lblOffset val="100"/>
        <c:noMultiLvlLbl val="0"/>
      </c:catAx>
      <c:valAx>
        <c:axId val="616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1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317288"/>
        <c:axId val="7304431"/>
      </c:barChart>
      <c:catAx>
        <c:axId val="3131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431"/>
        <c:auto val="1"/>
        <c:lblAlgn val="ctr"/>
        <c:lblOffset val="100"/>
        <c:noMultiLvlLbl val="0"/>
      </c:catAx>
      <c:valAx>
        <c:axId val="730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7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708003"/>
        <c:axId val="18870951"/>
      </c:barChart>
      <c:catAx>
        <c:axId val="81708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0951"/>
        <c:auto val="1"/>
        <c:lblAlgn val="ctr"/>
        <c:lblOffset val="100"/>
        <c:noMultiLvlLbl val="0"/>
      </c:catAx>
      <c:valAx>
        <c:axId val="1887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8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