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57281"/>
        <c:axId val="73488485"/>
      </c:scatterChart>
      <c:valAx>
        <c:axId val="8835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485"/>
        <c:crossesAt val="0"/>
        <c:crossBetween val="midCat"/>
      </c:valAx>
      <c:valAx>
        <c:axId val="73488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35449"/>
        <c:axId val="1604375"/>
      </c:scatterChart>
      <c:valAx>
        <c:axId val="86635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75"/>
        <c:crossesAt val="0"/>
        <c:crossBetween val="midCat"/>
      </c:valAx>
      <c:valAx>
        <c:axId val="1604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86506"/>
        <c:axId val="67486356"/>
      </c:scatterChart>
      <c:valAx>
        <c:axId val="56986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356"/>
        <c:crossesAt val="0"/>
        <c:crossBetween val="midCat"/>
      </c:valAx>
      <c:valAx>
        <c:axId val="67486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23835"/>
        <c:axId val="93169536"/>
      </c:scatterChart>
      <c:valAx>
        <c:axId val="3552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536"/>
        <c:crossesAt val="0"/>
        <c:crossBetween val="midCat"/>
      </c:valAx>
      <c:valAx>
        <c:axId val="93169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