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53411"/>
        <c:axId val="65777968"/>
      </c:barChart>
      <c:catAx>
        <c:axId val="680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968"/>
        <c:auto val="1"/>
        <c:lblAlgn val="ctr"/>
        <c:lblOffset val="100"/>
        <c:noMultiLvlLbl val="0"/>
      </c:catAx>
      <c:valAx>
        <c:axId val="657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92834"/>
        <c:axId val="72762558"/>
      </c:barChart>
      <c:catAx>
        <c:axId val="908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558"/>
        <c:auto val="1"/>
        <c:lblAlgn val="ctr"/>
        <c:lblOffset val="100"/>
        <c:noMultiLvlLbl val="0"/>
      </c:catAx>
      <c:valAx>
        <c:axId val="727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7678"/>
        <c:axId val="92465527"/>
      </c:barChart>
      <c:catAx>
        <c:axId val="834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27"/>
        <c:auto val="1"/>
        <c:lblAlgn val="ctr"/>
        <c:lblOffset val="100"/>
        <c:noMultiLvlLbl val="0"/>
      </c:catAx>
      <c:valAx>
        <c:axId val="924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8381"/>
        <c:axId val="34449819"/>
      </c:barChart>
      <c:catAx>
        <c:axId val="931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819"/>
        <c:auto val="1"/>
        <c:lblAlgn val="ctr"/>
        <c:lblOffset val="100"/>
        <c:noMultiLvlLbl val="0"/>
      </c:catAx>
      <c:valAx>
        <c:axId val="344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76"/>
        <c:axId val="5208437"/>
      </c:barChart>
      <c:catAx>
        <c:axId val="3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7"/>
        <c:auto val="1"/>
        <c:lblAlgn val="ctr"/>
        <c:lblOffset val="100"/>
        <c:noMultiLvlLbl val="0"/>
      </c:catAx>
      <c:valAx>
        <c:axId val="52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1573"/>
        <c:axId val="21876986"/>
      </c:barChart>
      <c:catAx>
        <c:axId val="666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86"/>
        <c:auto val="1"/>
        <c:lblAlgn val="ctr"/>
        <c:lblOffset val="100"/>
        <c:noMultiLvlLbl val="0"/>
      </c:catAx>
      <c:valAx>
        <c:axId val="218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6515"/>
        <c:axId val="86403248"/>
      </c:barChart>
      <c:catAx>
        <c:axId val="906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48"/>
        <c:auto val="1"/>
        <c:lblAlgn val="ctr"/>
        <c:lblOffset val="100"/>
        <c:noMultiLvlLbl val="0"/>
      </c:catAx>
      <c:valAx>
        <c:axId val="864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70056"/>
        <c:axId val="40829650"/>
      </c:barChart>
      <c:catAx>
        <c:axId val="557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650"/>
        <c:auto val="1"/>
        <c:lblAlgn val="ctr"/>
        <c:lblOffset val="100"/>
        <c:noMultiLvlLbl val="0"/>
      </c:catAx>
      <c:valAx>
        <c:axId val="408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75722"/>
        <c:axId val="97595982"/>
      </c:barChart>
      <c:catAx>
        <c:axId val="5447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982"/>
        <c:auto val="1"/>
        <c:lblAlgn val="ctr"/>
        <c:lblOffset val="100"/>
        <c:noMultiLvlLbl val="0"/>
      </c:catAx>
      <c:valAx>
        <c:axId val="975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66566"/>
        <c:axId val="12865508"/>
      </c:barChart>
      <c:catAx>
        <c:axId val="1746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508"/>
        <c:auto val="1"/>
        <c:lblAlgn val="ctr"/>
        <c:lblOffset val="100"/>
        <c:noMultiLvlLbl val="0"/>
      </c:catAx>
      <c:valAx>
        <c:axId val="12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36106"/>
        <c:axId val="67859598"/>
      </c:barChart>
      <c:catAx>
        <c:axId val="694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598"/>
        <c:auto val="1"/>
        <c:lblAlgn val="ctr"/>
        <c:lblOffset val="100"/>
        <c:noMultiLvlLbl val="0"/>
      </c:catAx>
      <c:valAx>
        <c:axId val="678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1312"/>
        <c:axId val="33987989"/>
      </c:barChart>
      <c:catAx>
        <c:axId val="310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89"/>
        <c:auto val="1"/>
        <c:lblAlgn val="ctr"/>
        <c:lblOffset val="100"/>
        <c:noMultiLvlLbl val="0"/>
      </c:catAx>
      <c:valAx>
        <c:axId val="339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11080"/>
        <c:axId val="24619554"/>
      </c:barChart>
      <c:catAx>
        <c:axId val="515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54"/>
        <c:auto val="1"/>
        <c:lblAlgn val="ctr"/>
        <c:lblOffset val="100"/>
        <c:noMultiLvlLbl val="0"/>
      </c:catAx>
      <c:valAx>
        <c:axId val="246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30853"/>
        <c:axId val="54480186"/>
      </c:barChart>
      <c:catAx>
        <c:axId val="356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186"/>
        <c:auto val="1"/>
        <c:lblAlgn val="ctr"/>
        <c:lblOffset val="100"/>
        <c:noMultiLvlLbl val="0"/>
      </c:catAx>
      <c:valAx>
        <c:axId val="544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4335"/>
        <c:axId val="78604802"/>
      </c:barChart>
      <c:catAx>
        <c:axId val="157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802"/>
        <c:auto val="1"/>
        <c:lblAlgn val="ctr"/>
        <c:lblOffset val="100"/>
        <c:noMultiLvlLbl val="0"/>
      </c:catAx>
      <c:valAx>
        <c:axId val="786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8946"/>
        <c:axId val="35956292"/>
      </c:barChart>
      <c:catAx>
        <c:axId val="199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92"/>
        <c:auto val="1"/>
        <c:lblAlgn val="ctr"/>
        <c:lblOffset val="100"/>
        <c:noMultiLvlLbl val="0"/>
      </c:catAx>
      <c:valAx>
        <c:axId val="359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06911"/>
        <c:axId val="5767486"/>
      </c:barChart>
      <c:catAx>
        <c:axId val="895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6"/>
        <c:auto val="1"/>
        <c:lblAlgn val="ctr"/>
        <c:lblOffset val="100"/>
        <c:noMultiLvlLbl val="0"/>
      </c:catAx>
      <c:valAx>
        <c:axId val="57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5184"/>
        <c:axId val="49313777"/>
      </c:barChart>
      <c:catAx>
        <c:axId val="844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77"/>
        <c:auto val="1"/>
        <c:lblAlgn val="ctr"/>
        <c:lblOffset val="100"/>
        <c:noMultiLvlLbl val="0"/>
      </c:catAx>
      <c:valAx>
        <c:axId val="493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