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0891"/>
        <c:axId val="68652490"/>
      </c:scatterChart>
      <c:valAx>
        <c:axId val="6044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490"/>
        <c:crossesAt val="0"/>
        <c:crossBetween val="midCat"/>
      </c:valAx>
      <c:valAx>
        <c:axId val="6865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7070"/>
        <c:axId val="62404526"/>
      </c:scatterChart>
      <c:valAx>
        <c:axId val="3340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526"/>
        <c:crossesAt val="0"/>
        <c:crossBetween val="midCat"/>
      </c:valAx>
      <c:valAx>
        <c:axId val="6240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2474"/>
        <c:axId val="15819336"/>
      </c:scatterChart>
      <c:valAx>
        <c:axId val="9596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36"/>
        <c:crossesAt val="0"/>
        <c:crossBetween val="midCat"/>
      </c:valAx>
      <c:valAx>
        <c:axId val="1581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34"/>
        <c:axId val="18592562"/>
      </c:scatterChart>
      <c:valAx>
        <c:axId val="4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562"/>
        <c:crossesAt val="0"/>
        <c:crossBetween val="midCat"/>
      </c:valAx>
      <c:valAx>
        <c:axId val="1859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