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0750"/>
        <c:axId val="37878712"/>
      </c:barChart>
      <c:catAx>
        <c:axId val="865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12"/>
        <c:auto val="1"/>
        <c:lblAlgn val="ctr"/>
        <c:lblOffset val="100"/>
        <c:noMultiLvlLbl val="0"/>
      </c:catAx>
      <c:valAx>
        <c:axId val="378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036"/>
        <c:axId val="15436198"/>
      </c:barChart>
      <c:catAx>
        <c:axId val="17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198"/>
        <c:auto val="1"/>
        <c:lblAlgn val="ctr"/>
        <c:lblOffset val="100"/>
        <c:noMultiLvlLbl val="0"/>
      </c:catAx>
      <c:valAx>
        <c:axId val="15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93887"/>
        <c:axId val="14999672"/>
      </c:barChart>
      <c:catAx>
        <c:axId val="187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672"/>
        <c:auto val="1"/>
        <c:lblAlgn val="ctr"/>
        <c:lblOffset val="100"/>
        <c:noMultiLvlLbl val="0"/>
      </c:catAx>
      <c:valAx>
        <c:axId val="149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817"/>
        <c:axId val="28880702"/>
      </c:barChart>
      <c:catAx>
        <c:axId val="77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02"/>
        <c:auto val="1"/>
        <c:lblAlgn val="ctr"/>
        <c:lblOffset val="100"/>
        <c:noMultiLvlLbl val="0"/>
      </c:catAx>
      <c:valAx>
        <c:axId val="288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5424"/>
        <c:axId val="23811535"/>
      </c:barChart>
      <c:catAx>
        <c:axId val="203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35"/>
        <c:auto val="1"/>
        <c:lblAlgn val="ctr"/>
        <c:lblOffset val="100"/>
        <c:noMultiLvlLbl val="0"/>
      </c:catAx>
      <c:valAx>
        <c:axId val="238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0958"/>
        <c:axId val="16725983"/>
      </c:barChart>
      <c:catAx>
        <c:axId val="829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83"/>
        <c:auto val="1"/>
        <c:lblAlgn val="ctr"/>
        <c:lblOffset val="100"/>
        <c:noMultiLvlLbl val="0"/>
      </c:catAx>
      <c:valAx>
        <c:axId val="167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3762"/>
        <c:axId val="26100742"/>
      </c:barChart>
      <c:catAx>
        <c:axId val="690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42"/>
        <c:auto val="1"/>
        <c:lblAlgn val="ctr"/>
        <c:lblOffset val="100"/>
        <c:noMultiLvlLbl val="0"/>
      </c:catAx>
      <c:valAx>
        <c:axId val="261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588"/>
        <c:axId val="69677568"/>
      </c:barChart>
      <c:catAx>
        <c:axId val="37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568"/>
        <c:auto val="1"/>
        <c:lblAlgn val="ctr"/>
        <c:lblOffset val="100"/>
        <c:noMultiLvlLbl val="0"/>
      </c:catAx>
      <c:valAx>
        <c:axId val="696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0488"/>
        <c:axId val="92157051"/>
      </c:barChart>
      <c:catAx>
        <c:axId val="888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051"/>
        <c:auto val="1"/>
        <c:lblAlgn val="ctr"/>
        <c:lblOffset val="100"/>
        <c:noMultiLvlLbl val="0"/>
      </c:catAx>
      <c:valAx>
        <c:axId val="921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18"/>
        <c:axId val="41379405"/>
      </c:barChart>
      <c:catAx>
        <c:axId val="9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405"/>
        <c:auto val="1"/>
        <c:lblAlgn val="ctr"/>
        <c:lblOffset val="100"/>
        <c:noMultiLvlLbl val="0"/>
      </c:catAx>
      <c:valAx>
        <c:axId val="413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9845"/>
        <c:axId val="27891970"/>
      </c:barChart>
      <c:catAx>
        <c:axId val="119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70"/>
        <c:auto val="1"/>
        <c:lblAlgn val="ctr"/>
        <c:lblOffset val="100"/>
        <c:noMultiLvlLbl val="0"/>
      </c:catAx>
      <c:valAx>
        <c:axId val="278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44"/>
        <c:axId val="31430138"/>
      </c:barChart>
      <c:catAx>
        <c:axId val="4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38"/>
        <c:auto val="1"/>
        <c:lblAlgn val="ctr"/>
        <c:lblOffset val="100"/>
        <c:noMultiLvlLbl val="0"/>
      </c:catAx>
      <c:valAx>
        <c:axId val="314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4"/>
        <c:axId val="24768888"/>
      </c:barChart>
      <c:catAx>
        <c:axId val="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88"/>
        <c:auto val="1"/>
        <c:lblAlgn val="ctr"/>
        <c:lblOffset val="100"/>
        <c:noMultiLvlLbl val="0"/>
      </c:catAx>
      <c:valAx>
        <c:axId val="247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37919"/>
        <c:axId val="88076859"/>
      </c:barChart>
      <c:catAx>
        <c:axId val="604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59"/>
        <c:auto val="1"/>
        <c:lblAlgn val="ctr"/>
        <c:lblOffset val="100"/>
        <c:noMultiLvlLbl val="0"/>
      </c:catAx>
      <c:valAx>
        <c:axId val="880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9797"/>
        <c:axId val="84596720"/>
      </c:barChart>
      <c:catAx>
        <c:axId val="716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720"/>
        <c:auto val="1"/>
        <c:lblAlgn val="ctr"/>
        <c:lblOffset val="100"/>
        <c:noMultiLvlLbl val="0"/>
      </c:catAx>
      <c:valAx>
        <c:axId val="845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8456"/>
        <c:axId val="23838735"/>
      </c:barChart>
      <c:catAx>
        <c:axId val="687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735"/>
        <c:auto val="1"/>
        <c:lblAlgn val="ctr"/>
        <c:lblOffset val="100"/>
        <c:noMultiLvlLbl val="0"/>
      </c:catAx>
      <c:valAx>
        <c:axId val="238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75933"/>
        <c:axId val="9251900"/>
      </c:barChart>
      <c:catAx>
        <c:axId val="515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00"/>
        <c:auto val="1"/>
        <c:lblAlgn val="ctr"/>
        <c:lblOffset val="100"/>
        <c:noMultiLvlLbl val="0"/>
      </c:catAx>
      <c:valAx>
        <c:axId val="92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4585"/>
        <c:axId val="48711813"/>
      </c:barChart>
      <c:catAx>
        <c:axId val="359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13"/>
        <c:auto val="1"/>
        <c:lblAlgn val="ctr"/>
        <c:lblOffset val="100"/>
        <c:noMultiLvlLbl val="0"/>
      </c:catAx>
      <c:valAx>
        <c:axId val="487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