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83452"/>
        <c:axId val="93715929"/>
      </c:scatterChart>
      <c:valAx>
        <c:axId val="5728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929"/>
        <c:crossesAt val="0"/>
        <c:crossBetween val="midCat"/>
      </c:valAx>
      <c:valAx>
        <c:axId val="9371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92301"/>
        <c:axId val="37861760"/>
      </c:scatterChart>
      <c:valAx>
        <c:axId val="8289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760"/>
        <c:crossesAt val="0"/>
        <c:crossBetween val="midCat"/>
      </c:valAx>
      <c:valAx>
        <c:axId val="3786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82402"/>
        <c:axId val="8202691"/>
      </c:scatterChart>
      <c:valAx>
        <c:axId val="5468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91"/>
        <c:crossesAt val="0"/>
        <c:crossBetween val="midCat"/>
      </c:valAx>
      <c:valAx>
        <c:axId val="820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95452"/>
        <c:axId val="53946656"/>
      </c:scatterChart>
      <c:valAx>
        <c:axId val="6609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656"/>
        <c:crossesAt val="0"/>
        <c:crossBetween val="midCat"/>
      </c:valAx>
      <c:valAx>
        <c:axId val="5394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