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91153"/>
        <c:axId val="46165848"/>
      </c:barChart>
      <c:catAx>
        <c:axId val="150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48"/>
        <c:auto val="1"/>
        <c:lblAlgn val="ctr"/>
        <c:lblOffset val="100"/>
        <c:noMultiLvlLbl val="0"/>
      </c:catAx>
      <c:valAx>
        <c:axId val="461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64291"/>
        <c:axId val="8147095"/>
      </c:barChart>
      <c:catAx>
        <c:axId val="827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95"/>
        <c:auto val="1"/>
        <c:lblAlgn val="ctr"/>
        <c:lblOffset val="100"/>
        <c:noMultiLvlLbl val="0"/>
      </c:catAx>
      <c:valAx>
        <c:axId val="81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19427"/>
        <c:axId val="30191015"/>
      </c:barChart>
      <c:catAx>
        <c:axId val="925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15"/>
        <c:auto val="1"/>
        <c:lblAlgn val="ctr"/>
        <c:lblOffset val="100"/>
        <c:noMultiLvlLbl val="0"/>
      </c:catAx>
      <c:valAx>
        <c:axId val="301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2324"/>
        <c:axId val="9069942"/>
      </c:barChart>
      <c:catAx>
        <c:axId val="896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42"/>
        <c:auto val="1"/>
        <c:lblAlgn val="ctr"/>
        <c:lblOffset val="100"/>
        <c:noMultiLvlLbl val="0"/>
      </c:catAx>
      <c:valAx>
        <c:axId val="90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3271"/>
        <c:axId val="85789420"/>
      </c:barChart>
      <c:catAx>
        <c:axId val="891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420"/>
        <c:auto val="1"/>
        <c:lblAlgn val="ctr"/>
        <c:lblOffset val="100"/>
        <c:noMultiLvlLbl val="0"/>
      </c:catAx>
      <c:valAx>
        <c:axId val="857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2116"/>
        <c:axId val="60646992"/>
      </c:barChart>
      <c:catAx>
        <c:axId val="881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992"/>
        <c:auto val="1"/>
        <c:lblAlgn val="ctr"/>
        <c:lblOffset val="100"/>
        <c:noMultiLvlLbl val="0"/>
      </c:catAx>
      <c:valAx>
        <c:axId val="606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92645"/>
        <c:axId val="38466714"/>
      </c:barChart>
      <c:catAx>
        <c:axId val="273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714"/>
        <c:auto val="1"/>
        <c:lblAlgn val="ctr"/>
        <c:lblOffset val="100"/>
        <c:noMultiLvlLbl val="0"/>
      </c:catAx>
      <c:valAx>
        <c:axId val="384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53026"/>
        <c:axId val="1692581"/>
      </c:barChart>
      <c:catAx>
        <c:axId val="700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1"/>
        <c:auto val="1"/>
        <c:lblAlgn val="ctr"/>
        <c:lblOffset val="100"/>
        <c:noMultiLvlLbl val="0"/>
      </c:catAx>
      <c:valAx>
        <c:axId val="16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1004"/>
        <c:axId val="68472860"/>
      </c:barChart>
      <c:catAx>
        <c:axId val="23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860"/>
        <c:auto val="1"/>
        <c:lblAlgn val="ctr"/>
        <c:lblOffset val="100"/>
        <c:noMultiLvlLbl val="0"/>
      </c:catAx>
      <c:valAx>
        <c:axId val="684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57029"/>
        <c:axId val="16428683"/>
      </c:barChart>
      <c:catAx>
        <c:axId val="727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683"/>
        <c:auto val="1"/>
        <c:lblAlgn val="ctr"/>
        <c:lblOffset val="100"/>
        <c:noMultiLvlLbl val="0"/>
      </c:catAx>
      <c:valAx>
        <c:axId val="164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87949"/>
        <c:axId val="86578509"/>
      </c:barChart>
      <c:catAx>
        <c:axId val="931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09"/>
        <c:auto val="1"/>
        <c:lblAlgn val="ctr"/>
        <c:lblOffset val="100"/>
        <c:noMultiLvlLbl val="0"/>
      </c:catAx>
      <c:valAx>
        <c:axId val="865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6588"/>
        <c:axId val="17110812"/>
      </c:barChart>
      <c:catAx>
        <c:axId val="187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812"/>
        <c:auto val="1"/>
        <c:lblAlgn val="ctr"/>
        <c:lblOffset val="100"/>
        <c:noMultiLvlLbl val="0"/>
      </c:catAx>
      <c:valAx>
        <c:axId val="171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9985"/>
        <c:axId val="3524066"/>
      </c:barChart>
      <c:catAx>
        <c:axId val="251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6"/>
        <c:auto val="1"/>
        <c:lblAlgn val="ctr"/>
        <c:lblOffset val="100"/>
        <c:noMultiLvlLbl val="0"/>
      </c:catAx>
      <c:valAx>
        <c:axId val="35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55644"/>
        <c:axId val="70058121"/>
      </c:barChart>
      <c:catAx>
        <c:axId val="5485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121"/>
        <c:auto val="1"/>
        <c:lblAlgn val="ctr"/>
        <c:lblOffset val="100"/>
        <c:noMultiLvlLbl val="0"/>
      </c:catAx>
      <c:valAx>
        <c:axId val="700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33744"/>
        <c:axId val="74142597"/>
      </c:barChart>
      <c:catAx>
        <c:axId val="5733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97"/>
        <c:auto val="1"/>
        <c:lblAlgn val="ctr"/>
        <c:lblOffset val="100"/>
        <c:noMultiLvlLbl val="0"/>
      </c:catAx>
      <c:valAx>
        <c:axId val="741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288"/>
        <c:axId val="41055445"/>
      </c:barChart>
      <c:catAx>
        <c:axId val="98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445"/>
        <c:auto val="1"/>
        <c:lblAlgn val="ctr"/>
        <c:lblOffset val="100"/>
        <c:noMultiLvlLbl val="0"/>
      </c:catAx>
      <c:valAx>
        <c:axId val="410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778"/>
        <c:axId val="35994421"/>
      </c:barChart>
      <c:catAx>
        <c:axId val="59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421"/>
        <c:auto val="1"/>
        <c:lblAlgn val="ctr"/>
        <c:lblOffset val="100"/>
        <c:noMultiLvlLbl val="0"/>
      </c:catAx>
      <c:valAx>
        <c:axId val="359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68027"/>
        <c:axId val="31941129"/>
      </c:barChart>
      <c:catAx>
        <c:axId val="7546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29"/>
        <c:auto val="1"/>
        <c:lblAlgn val="ctr"/>
        <c:lblOffset val="100"/>
        <c:noMultiLvlLbl val="0"/>
      </c:catAx>
      <c:valAx>
        <c:axId val="319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