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4447"/>
        <c:axId val="15905631"/>
      </c:scatterChart>
      <c:valAx>
        <c:axId val="4836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631"/>
        <c:crossesAt val="0"/>
        <c:crossBetween val="midCat"/>
      </c:valAx>
      <c:valAx>
        <c:axId val="1590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7306"/>
        <c:axId val="98274736"/>
      </c:scatterChart>
      <c:valAx>
        <c:axId val="4946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736"/>
        <c:crossesAt val="0"/>
        <c:crossBetween val="midCat"/>
      </c:valAx>
      <c:valAx>
        <c:axId val="9827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0695"/>
        <c:axId val="57367026"/>
      </c:scatterChart>
      <c:valAx>
        <c:axId val="8473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26"/>
        <c:crossesAt val="0"/>
        <c:crossBetween val="midCat"/>
      </c:valAx>
      <c:valAx>
        <c:axId val="5736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1826"/>
        <c:axId val="55742575"/>
      </c:scatterChart>
      <c:valAx>
        <c:axId val="8444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75"/>
        <c:crossesAt val="0"/>
        <c:crossBetween val="midCat"/>
      </c:valAx>
      <c:valAx>
        <c:axId val="5574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