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76701"/>
        <c:axId val="62951371"/>
      </c:barChart>
      <c:catAx>
        <c:axId val="371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371"/>
        <c:auto val="1"/>
        <c:lblAlgn val="ctr"/>
        <c:lblOffset val="100"/>
        <c:noMultiLvlLbl val="0"/>
      </c:catAx>
      <c:valAx>
        <c:axId val="6295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24400"/>
        <c:axId val="88115044"/>
      </c:barChart>
      <c:catAx>
        <c:axId val="154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044"/>
        <c:auto val="1"/>
        <c:lblAlgn val="ctr"/>
        <c:lblOffset val="100"/>
        <c:noMultiLvlLbl val="0"/>
      </c:catAx>
      <c:valAx>
        <c:axId val="881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2183"/>
        <c:axId val="40015026"/>
      </c:barChart>
      <c:catAx>
        <c:axId val="174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026"/>
        <c:auto val="1"/>
        <c:lblAlgn val="ctr"/>
        <c:lblOffset val="100"/>
        <c:noMultiLvlLbl val="0"/>
      </c:catAx>
      <c:valAx>
        <c:axId val="4001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40537"/>
        <c:axId val="43906401"/>
      </c:barChart>
      <c:catAx>
        <c:axId val="3944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01"/>
        <c:auto val="1"/>
        <c:lblAlgn val="ctr"/>
        <c:lblOffset val="100"/>
        <c:noMultiLvlLbl val="0"/>
      </c:catAx>
      <c:valAx>
        <c:axId val="439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30977"/>
        <c:axId val="97859264"/>
      </c:barChart>
      <c:catAx>
        <c:axId val="585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264"/>
        <c:auto val="1"/>
        <c:lblAlgn val="ctr"/>
        <c:lblOffset val="100"/>
        <c:noMultiLvlLbl val="0"/>
      </c:catAx>
      <c:valAx>
        <c:axId val="978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90314"/>
        <c:axId val="32804219"/>
      </c:barChart>
      <c:catAx>
        <c:axId val="4989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219"/>
        <c:auto val="1"/>
        <c:lblAlgn val="ctr"/>
        <c:lblOffset val="100"/>
        <c:noMultiLvlLbl val="0"/>
      </c:catAx>
      <c:valAx>
        <c:axId val="328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0097"/>
        <c:axId val="63872783"/>
      </c:barChart>
      <c:catAx>
        <c:axId val="576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83"/>
        <c:auto val="1"/>
        <c:lblAlgn val="ctr"/>
        <c:lblOffset val="100"/>
        <c:noMultiLvlLbl val="0"/>
      </c:catAx>
      <c:valAx>
        <c:axId val="638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1107"/>
        <c:axId val="97698773"/>
      </c:barChart>
      <c:catAx>
        <c:axId val="41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773"/>
        <c:auto val="1"/>
        <c:lblAlgn val="ctr"/>
        <c:lblOffset val="100"/>
        <c:noMultiLvlLbl val="0"/>
      </c:catAx>
      <c:valAx>
        <c:axId val="976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2740"/>
        <c:axId val="17707266"/>
      </c:barChart>
      <c:catAx>
        <c:axId val="121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266"/>
        <c:auto val="1"/>
        <c:lblAlgn val="ctr"/>
        <c:lblOffset val="100"/>
        <c:noMultiLvlLbl val="0"/>
      </c:catAx>
      <c:valAx>
        <c:axId val="177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54625"/>
        <c:axId val="95298787"/>
      </c:barChart>
      <c:catAx>
        <c:axId val="4095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787"/>
        <c:auto val="1"/>
        <c:lblAlgn val="ctr"/>
        <c:lblOffset val="100"/>
        <c:noMultiLvlLbl val="0"/>
      </c:catAx>
      <c:valAx>
        <c:axId val="952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05446"/>
        <c:axId val="39698870"/>
      </c:barChart>
      <c:catAx>
        <c:axId val="1320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870"/>
        <c:auto val="1"/>
        <c:lblAlgn val="ctr"/>
        <c:lblOffset val="100"/>
        <c:noMultiLvlLbl val="0"/>
      </c:catAx>
      <c:valAx>
        <c:axId val="396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7673"/>
        <c:axId val="79619321"/>
      </c:barChart>
      <c:catAx>
        <c:axId val="503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321"/>
        <c:auto val="1"/>
        <c:lblAlgn val="ctr"/>
        <c:lblOffset val="100"/>
        <c:noMultiLvlLbl val="0"/>
      </c:catAx>
      <c:valAx>
        <c:axId val="796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30094"/>
        <c:axId val="83692800"/>
      </c:barChart>
      <c:catAx>
        <c:axId val="2743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800"/>
        <c:auto val="1"/>
        <c:lblAlgn val="ctr"/>
        <c:lblOffset val="100"/>
        <c:noMultiLvlLbl val="0"/>
      </c:catAx>
      <c:valAx>
        <c:axId val="836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00691"/>
        <c:axId val="25910290"/>
      </c:barChart>
      <c:catAx>
        <c:axId val="141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290"/>
        <c:auto val="1"/>
        <c:lblAlgn val="ctr"/>
        <c:lblOffset val="100"/>
        <c:noMultiLvlLbl val="0"/>
      </c:catAx>
      <c:valAx>
        <c:axId val="259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68088"/>
        <c:axId val="56103040"/>
      </c:barChart>
      <c:catAx>
        <c:axId val="740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40"/>
        <c:auto val="1"/>
        <c:lblAlgn val="ctr"/>
        <c:lblOffset val="100"/>
        <c:noMultiLvlLbl val="0"/>
      </c:catAx>
      <c:valAx>
        <c:axId val="561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35145"/>
        <c:axId val="83133757"/>
      </c:barChart>
      <c:catAx>
        <c:axId val="7193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757"/>
        <c:auto val="1"/>
        <c:lblAlgn val="ctr"/>
        <c:lblOffset val="100"/>
        <c:noMultiLvlLbl val="0"/>
      </c:catAx>
      <c:valAx>
        <c:axId val="8313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11755"/>
        <c:axId val="80913794"/>
      </c:barChart>
      <c:catAx>
        <c:axId val="148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794"/>
        <c:auto val="1"/>
        <c:lblAlgn val="ctr"/>
        <c:lblOffset val="100"/>
        <c:noMultiLvlLbl val="0"/>
      </c:catAx>
      <c:valAx>
        <c:axId val="809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68283"/>
        <c:axId val="48155092"/>
      </c:barChart>
      <c:catAx>
        <c:axId val="651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092"/>
        <c:auto val="1"/>
        <c:lblAlgn val="ctr"/>
        <c:lblOffset val="100"/>
        <c:noMultiLvlLbl val="0"/>
      </c:catAx>
      <c:valAx>
        <c:axId val="4815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