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19414"/>
        <c:axId val="7556126"/>
      </c:scatterChart>
      <c:valAx>
        <c:axId val="52419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126"/>
        <c:crossesAt val="0"/>
        <c:crossBetween val="midCat"/>
      </c:valAx>
      <c:valAx>
        <c:axId val="7556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9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67455"/>
        <c:axId val="85638356"/>
      </c:scatterChart>
      <c:valAx>
        <c:axId val="87067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356"/>
        <c:crossesAt val="0"/>
        <c:crossBetween val="midCat"/>
      </c:valAx>
      <c:valAx>
        <c:axId val="85638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7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39908"/>
        <c:axId val="85874820"/>
      </c:scatterChart>
      <c:valAx>
        <c:axId val="64339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4820"/>
        <c:crossesAt val="0"/>
        <c:crossBetween val="midCat"/>
      </c:valAx>
      <c:valAx>
        <c:axId val="85874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26672"/>
        <c:axId val="17792943"/>
      </c:scatterChart>
      <c:valAx>
        <c:axId val="11626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2943"/>
        <c:crossesAt val="0"/>
        <c:crossBetween val="midCat"/>
      </c:valAx>
      <c:valAx>
        <c:axId val="17792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