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02907"/>
        <c:axId val="53722190"/>
      </c:barChart>
      <c:catAx>
        <c:axId val="859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190"/>
        <c:auto val="1"/>
        <c:lblAlgn val="ctr"/>
        <c:lblOffset val="100"/>
        <c:noMultiLvlLbl val="0"/>
      </c:catAx>
      <c:valAx>
        <c:axId val="537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38000"/>
        <c:axId val="463449"/>
      </c:barChart>
      <c:catAx>
        <c:axId val="2563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9"/>
        <c:auto val="1"/>
        <c:lblAlgn val="ctr"/>
        <c:lblOffset val="100"/>
        <c:noMultiLvlLbl val="0"/>
      </c:catAx>
      <c:valAx>
        <c:axId val="4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17658"/>
        <c:axId val="67407397"/>
      </c:barChart>
      <c:catAx>
        <c:axId val="450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397"/>
        <c:auto val="1"/>
        <c:lblAlgn val="ctr"/>
        <c:lblOffset val="100"/>
        <c:noMultiLvlLbl val="0"/>
      </c:catAx>
      <c:valAx>
        <c:axId val="674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4834"/>
        <c:axId val="30162684"/>
      </c:barChart>
      <c:catAx>
        <c:axId val="501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684"/>
        <c:auto val="1"/>
        <c:lblAlgn val="ctr"/>
        <c:lblOffset val="100"/>
        <c:noMultiLvlLbl val="0"/>
      </c:catAx>
      <c:valAx>
        <c:axId val="301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3328"/>
        <c:axId val="31658606"/>
      </c:barChart>
      <c:catAx>
        <c:axId val="20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606"/>
        <c:auto val="1"/>
        <c:lblAlgn val="ctr"/>
        <c:lblOffset val="100"/>
        <c:noMultiLvlLbl val="0"/>
      </c:catAx>
      <c:valAx>
        <c:axId val="316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37492"/>
        <c:axId val="6852725"/>
      </c:barChart>
      <c:catAx>
        <c:axId val="418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25"/>
        <c:auto val="1"/>
        <c:lblAlgn val="ctr"/>
        <c:lblOffset val="100"/>
        <c:noMultiLvlLbl val="0"/>
      </c:catAx>
      <c:valAx>
        <c:axId val="68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5280"/>
        <c:axId val="97545293"/>
      </c:barChart>
      <c:catAx>
        <c:axId val="620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293"/>
        <c:auto val="1"/>
        <c:lblAlgn val="ctr"/>
        <c:lblOffset val="100"/>
        <c:noMultiLvlLbl val="0"/>
      </c:catAx>
      <c:valAx>
        <c:axId val="975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51422"/>
        <c:axId val="57767144"/>
      </c:barChart>
      <c:catAx>
        <c:axId val="402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144"/>
        <c:auto val="1"/>
        <c:lblAlgn val="ctr"/>
        <c:lblOffset val="100"/>
        <c:noMultiLvlLbl val="0"/>
      </c:catAx>
      <c:valAx>
        <c:axId val="577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76165"/>
        <c:axId val="96238333"/>
      </c:barChart>
      <c:catAx>
        <c:axId val="4877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33"/>
        <c:auto val="1"/>
        <c:lblAlgn val="ctr"/>
        <c:lblOffset val="100"/>
        <c:noMultiLvlLbl val="0"/>
      </c:catAx>
      <c:valAx>
        <c:axId val="962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3061"/>
        <c:axId val="29101055"/>
      </c:barChart>
      <c:catAx>
        <c:axId val="931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055"/>
        <c:auto val="1"/>
        <c:lblAlgn val="ctr"/>
        <c:lblOffset val="100"/>
        <c:noMultiLvlLbl val="0"/>
      </c:catAx>
      <c:valAx>
        <c:axId val="291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5666"/>
        <c:axId val="30816562"/>
      </c:barChart>
      <c:catAx>
        <c:axId val="4282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562"/>
        <c:auto val="1"/>
        <c:lblAlgn val="ctr"/>
        <c:lblOffset val="100"/>
        <c:noMultiLvlLbl val="0"/>
      </c:catAx>
      <c:valAx>
        <c:axId val="308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8461"/>
        <c:axId val="91181569"/>
      </c:barChart>
      <c:catAx>
        <c:axId val="465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569"/>
        <c:auto val="1"/>
        <c:lblAlgn val="ctr"/>
        <c:lblOffset val="100"/>
        <c:noMultiLvlLbl val="0"/>
      </c:catAx>
      <c:valAx>
        <c:axId val="911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14992"/>
        <c:axId val="79362506"/>
      </c:barChart>
      <c:catAx>
        <c:axId val="933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506"/>
        <c:auto val="1"/>
        <c:lblAlgn val="ctr"/>
        <c:lblOffset val="100"/>
        <c:noMultiLvlLbl val="0"/>
      </c:catAx>
      <c:valAx>
        <c:axId val="793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9995"/>
        <c:axId val="76265940"/>
      </c:barChart>
      <c:catAx>
        <c:axId val="67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940"/>
        <c:auto val="1"/>
        <c:lblAlgn val="ctr"/>
        <c:lblOffset val="100"/>
        <c:noMultiLvlLbl val="0"/>
      </c:catAx>
      <c:valAx>
        <c:axId val="762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7227"/>
        <c:axId val="52549985"/>
      </c:barChart>
      <c:catAx>
        <c:axId val="805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985"/>
        <c:auto val="1"/>
        <c:lblAlgn val="ctr"/>
        <c:lblOffset val="100"/>
        <c:noMultiLvlLbl val="0"/>
      </c:catAx>
      <c:valAx>
        <c:axId val="525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13473"/>
        <c:axId val="24125172"/>
      </c:barChart>
      <c:catAx>
        <c:axId val="8181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172"/>
        <c:auto val="1"/>
        <c:lblAlgn val="ctr"/>
        <c:lblOffset val="100"/>
        <c:noMultiLvlLbl val="0"/>
      </c:catAx>
      <c:valAx>
        <c:axId val="241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7656"/>
        <c:axId val="41445629"/>
      </c:barChart>
      <c:catAx>
        <c:axId val="826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629"/>
        <c:auto val="1"/>
        <c:lblAlgn val="ctr"/>
        <c:lblOffset val="100"/>
        <c:noMultiLvlLbl val="0"/>
      </c:catAx>
      <c:valAx>
        <c:axId val="414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65019"/>
        <c:axId val="46789119"/>
      </c:barChart>
      <c:catAx>
        <c:axId val="9506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119"/>
        <c:auto val="1"/>
        <c:lblAlgn val="ctr"/>
        <c:lblOffset val="100"/>
        <c:noMultiLvlLbl val="0"/>
      </c:catAx>
      <c:valAx>
        <c:axId val="467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