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61185"/>
        <c:axId val="94103338"/>
      </c:scatterChart>
      <c:valAx>
        <c:axId val="2836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338"/>
        <c:crossesAt val="0"/>
        <c:crossBetween val="midCat"/>
      </c:valAx>
      <c:valAx>
        <c:axId val="9410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72198"/>
        <c:axId val="7747793"/>
      </c:scatterChart>
      <c:valAx>
        <c:axId val="7757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93"/>
        <c:crossesAt val="0"/>
        <c:crossBetween val="midCat"/>
      </c:valAx>
      <c:valAx>
        <c:axId val="774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45822"/>
        <c:axId val="92353925"/>
      </c:scatterChart>
      <c:valAx>
        <c:axId val="9774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925"/>
        <c:crossesAt val="0"/>
        <c:crossBetween val="midCat"/>
      </c:valAx>
      <c:valAx>
        <c:axId val="9235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98376"/>
        <c:axId val="13235289"/>
      </c:scatterChart>
      <c:valAx>
        <c:axId val="2569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289"/>
        <c:crossesAt val="0"/>
        <c:crossBetween val="midCat"/>
      </c:valAx>
      <c:valAx>
        <c:axId val="1323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