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227106"/>
        <c:axId val="20460288"/>
      </c:barChart>
      <c:catAx>
        <c:axId val="3122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0288"/>
        <c:auto val="1"/>
        <c:lblAlgn val="ctr"/>
        <c:lblOffset val="100"/>
        <c:noMultiLvlLbl val="0"/>
      </c:catAx>
      <c:valAx>
        <c:axId val="2046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57407"/>
        <c:axId val="9665229"/>
      </c:barChart>
      <c:catAx>
        <c:axId val="2365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229"/>
        <c:auto val="1"/>
        <c:lblAlgn val="ctr"/>
        <c:lblOffset val="100"/>
        <c:noMultiLvlLbl val="0"/>
      </c:catAx>
      <c:valAx>
        <c:axId val="966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729156"/>
        <c:axId val="72095991"/>
      </c:barChart>
      <c:catAx>
        <c:axId val="1372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991"/>
        <c:auto val="1"/>
        <c:lblAlgn val="ctr"/>
        <c:lblOffset val="100"/>
        <c:noMultiLvlLbl val="0"/>
      </c:catAx>
      <c:valAx>
        <c:axId val="7209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51789"/>
        <c:axId val="82373982"/>
      </c:barChart>
      <c:catAx>
        <c:axId val="1715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3982"/>
        <c:auto val="1"/>
        <c:lblAlgn val="ctr"/>
        <c:lblOffset val="100"/>
        <c:noMultiLvlLbl val="0"/>
      </c:catAx>
      <c:valAx>
        <c:axId val="8237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60108"/>
        <c:axId val="49240782"/>
      </c:barChart>
      <c:catAx>
        <c:axId val="9796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0782"/>
        <c:auto val="1"/>
        <c:lblAlgn val="ctr"/>
        <c:lblOffset val="100"/>
        <c:noMultiLvlLbl val="0"/>
      </c:catAx>
      <c:valAx>
        <c:axId val="4924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8483"/>
        <c:axId val="81097249"/>
      </c:barChart>
      <c:catAx>
        <c:axId val="696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7249"/>
        <c:auto val="1"/>
        <c:lblAlgn val="ctr"/>
        <c:lblOffset val="100"/>
        <c:noMultiLvlLbl val="0"/>
      </c:catAx>
      <c:valAx>
        <c:axId val="8109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07386"/>
        <c:axId val="32037941"/>
      </c:barChart>
      <c:catAx>
        <c:axId val="2620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7941"/>
        <c:auto val="1"/>
        <c:lblAlgn val="ctr"/>
        <c:lblOffset val="100"/>
        <c:noMultiLvlLbl val="0"/>
      </c:catAx>
      <c:valAx>
        <c:axId val="3203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0521"/>
        <c:axId val="67393916"/>
      </c:barChart>
      <c:catAx>
        <c:axId val="699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3916"/>
        <c:auto val="1"/>
        <c:lblAlgn val="ctr"/>
        <c:lblOffset val="100"/>
        <c:noMultiLvlLbl val="0"/>
      </c:catAx>
      <c:valAx>
        <c:axId val="6739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82834"/>
        <c:axId val="4361510"/>
      </c:barChart>
      <c:catAx>
        <c:axId val="2628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510"/>
        <c:auto val="1"/>
        <c:lblAlgn val="ctr"/>
        <c:lblOffset val="100"/>
        <c:noMultiLvlLbl val="0"/>
      </c:catAx>
      <c:valAx>
        <c:axId val="436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28419"/>
        <c:axId val="7192415"/>
      </c:barChart>
      <c:catAx>
        <c:axId val="1862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15"/>
        <c:auto val="1"/>
        <c:lblAlgn val="ctr"/>
        <c:lblOffset val="100"/>
        <c:noMultiLvlLbl val="0"/>
      </c:catAx>
      <c:valAx>
        <c:axId val="719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014042"/>
        <c:axId val="33558322"/>
      </c:barChart>
      <c:catAx>
        <c:axId val="1301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8322"/>
        <c:auto val="1"/>
        <c:lblAlgn val="ctr"/>
        <c:lblOffset val="100"/>
        <c:noMultiLvlLbl val="0"/>
      </c:catAx>
      <c:valAx>
        <c:axId val="3355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19561"/>
        <c:axId val="51760183"/>
      </c:barChart>
      <c:catAx>
        <c:axId val="5501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0183"/>
        <c:auto val="1"/>
        <c:lblAlgn val="ctr"/>
        <c:lblOffset val="100"/>
        <c:noMultiLvlLbl val="0"/>
      </c:catAx>
      <c:valAx>
        <c:axId val="5176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955473"/>
        <c:axId val="77070328"/>
      </c:barChart>
      <c:catAx>
        <c:axId val="8795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0328"/>
        <c:auto val="1"/>
        <c:lblAlgn val="ctr"/>
        <c:lblOffset val="100"/>
        <c:noMultiLvlLbl val="0"/>
      </c:catAx>
      <c:valAx>
        <c:axId val="7707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89717"/>
        <c:axId val="37866289"/>
      </c:barChart>
      <c:catAx>
        <c:axId val="7528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6289"/>
        <c:auto val="1"/>
        <c:lblAlgn val="ctr"/>
        <c:lblOffset val="100"/>
        <c:noMultiLvlLbl val="0"/>
      </c:catAx>
      <c:valAx>
        <c:axId val="3786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630000"/>
        <c:axId val="19805438"/>
      </c:barChart>
      <c:catAx>
        <c:axId val="7363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5438"/>
        <c:auto val="1"/>
        <c:lblAlgn val="ctr"/>
        <c:lblOffset val="100"/>
        <c:noMultiLvlLbl val="0"/>
      </c:catAx>
      <c:valAx>
        <c:axId val="1980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75015"/>
        <c:axId val="43570563"/>
      </c:barChart>
      <c:catAx>
        <c:axId val="4467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563"/>
        <c:auto val="1"/>
        <c:lblAlgn val="ctr"/>
        <c:lblOffset val="100"/>
        <c:noMultiLvlLbl val="0"/>
      </c:catAx>
      <c:valAx>
        <c:axId val="4357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53968"/>
        <c:axId val="69903820"/>
      </c:barChart>
      <c:catAx>
        <c:axId val="8335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3820"/>
        <c:auto val="1"/>
        <c:lblAlgn val="ctr"/>
        <c:lblOffset val="100"/>
        <c:noMultiLvlLbl val="0"/>
      </c:catAx>
      <c:valAx>
        <c:axId val="6990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763610"/>
        <c:axId val="92295188"/>
      </c:barChart>
      <c:catAx>
        <c:axId val="3876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5188"/>
        <c:auto val="1"/>
        <c:lblAlgn val="ctr"/>
        <c:lblOffset val="100"/>
        <c:noMultiLvlLbl val="0"/>
      </c:catAx>
      <c:valAx>
        <c:axId val="9229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