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5086"/>
        <c:axId val="33116208"/>
      </c:scatterChart>
      <c:valAx>
        <c:axId val="3584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208"/>
        <c:crossesAt val="0"/>
        <c:crossBetween val="midCat"/>
      </c:valAx>
      <c:valAx>
        <c:axId val="3311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91330"/>
        <c:axId val="39036811"/>
      </c:scatterChart>
      <c:valAx>
        <c:axId val="4659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811"/>
        <c:crossesAt val="0"/>
        <c:crossBetween val="midCat"/>
      </c:valAx>
      <c:valAx>
        <c:axId val="3903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70392"/>
        <c:axId val="57257286"/>
      </c:scatterChart>
      <c:valAx>
        <c:axId val="1827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286"/>
        <c:crossesAt val="0"/>
        <c:crossBetween val="midCat"/>
      </c:valAx>
      <c:valAx>
        <c:axId val="5725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09801"/>
        <c:axId val="85406203"/>
      </c:scatterChart>
      <c:valAx>
        <c:axId val="6980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203"/>
        <c:crossesAt val="0"/>
        <c:crossBetween val="midCat"/>
      </c:valAx>
      <c:valAx>
        <c:axId val="8540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