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6123"/>
        <c:axId val="68395296"/>
      </c:barChart>
      <c:catAx>
        <c:axId val="695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96"/>
        <c:auto val="1"/>
        <c:lblAlgn val="ctr"/>
        <c:lblOffset val="100"/>
        <c:noMultiLvlLbl val="0"/>
      </c:catAx>
      <c:valAx>
        <c:axId val="683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8177"/>
        <c:axId val="94645264"/>
      </c:barChart>
      <c:catAx>
        <c:axId val="445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264"/>
        <c:auto val="1"/>
        <c:lblAlgn val="ctr"/>
        <c:lblOffset val="100"/>
        <c:noMultiLvlLbl val="0"/>
      </c:catAx>
      <c:valAx>
        <c:axId val="946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64157"/>
        <c:axId val="76763301"/>
      </c:barChart>
      <c:catAx>
        <c:axId val="410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301"/>
        <c:auto val="1"/>
        <c:lblAlgn val="ctr"/>
        <c:lblOffset val="100"/>
        <c:noMultiLvlLbl val="0"/>
      </c:catAx>
      <c:valAx>
        <c:axId val="767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17910"/>
        <c:axId val="23525441"/>
      </c:barChart>
      <c:catAx>
        <c:axId val="885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441"/>
        <c:auto val="1"/>
        <c:lblAlgn val="ctr"/>
        <c:lblOffset val="100"/>
        <c:noMultiLvlLbl val="0"/>
      </c:catAx>
      <c:valAx>
        <c:axId val="235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69226"/>
        <c:axId val="81824864"/>
      </c:barChart>
      <c:catAx>
        <c:axId val="3016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864"/>
        <c:auto val="1"/>
        <c:lblAlgn val="ctr"/>
        <c:lblOffset val="100"/>
        <c:noMultiLvlLbl val="0"/>
      </c:catAx>
      <c:valAx>
        <c:axId val="818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97803"/>
        <c:axId val="63139266"/>
      </c:barChart>
      <c:catAx>
        <c:axId val="546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266"/>
        <c:auto val="1"/>
        <c:lblAlgn val="ctr"/>
        <c:lblOffset val="100"/>
        <c:noMultiLvlLbl val="0"/>
      </c:catAx>
      <c:valAx>
        <c:axId val="631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98171"/>
        <c:axId val="814714"/>
      </c:barChart>
      <c:catAx>
        <c:axId val="725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"/>
        <c:auto val="1"/>
        <c:lblAlgn val="ctr"/>
        <c:lblOffset val="100"/>
        <c:noMultiLvlLbl val="0"/>
      </c:catAx>
      <c:valAx>
        <c:axId val="8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411"/>
        <c:axId val="5552018"/>
      </c:barChart>
      <c:catAx>
        <c:axId val="61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8"/>
        <c:auto val="1"/>
        <c:lblAlgn val="ctr"/>
        <c:lblOffset val="100"/>
        <c:noMultiLvlLbl val="0"/>
      </c:catAx>
      <c:valAx>
        <c:axId val="55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9193"/>
        <c:axId val="84586790"/>
      </c:barChart>
      <c:catAx>
        <c:axId val="72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90"/>
        <c:auto val="1"/>
        <c:lblAlgn val="ctr"/>
        <c:lblOffset val="100"/>
        <c:noMultiLvlLbl val="0"/>
      </c:catAx>
      <c:valAx>
        <c:axId val="845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752"/>
        <c:axId val="42680371"/>
      </c:barChart>
      <c:catAx>
        <c:axId val="21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371"/>
        <c:auto val="1"/>
        <c:lblAlgn val="ctr"/>
        <c:lblOffset val="100"/>
        <c:noMultiLvlLbl val="0"/>
      </c:catAx>
      <c:valAx>
        <c:axId val="426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248"/>
        <c:axId val="47898212"/>
      </c:barChart>
      <c:catAx>
        <c:axId val="98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212"/>
        <c:auto val="1"/>
        <c:lblAlgn val="ctr"/>
        <c:lblOffset val="100"/>
        <c:noMultiLvlLbl val="0"/>
      </c:catAx>
      <c:valAx>
        <c:axId val="478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4530"/>
        <c:axId val="52073683"/>
      </c:barChart>
      <c:catAx>
        <c:axId val="809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683"/>
        <c:auto val="1"/>
        <c:lblAlgn val="ctr"/>
        <c:lblOffset val="100"/>
        <c:noMultiLvlLbl val="0"/>
      </c:catAx>
      <c:valAx>
        <c:axId val="520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33763"/>
        <c:axId val="91954260"/>
      </c:barChart>
      <c:catAx>
        <c:axId val="360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260"/>
        <c:auto val="1"/>
        <c:lblAlgn val="ctr"/>
        <c:lblOffset val="100"/>
        <c:noMultiLvlLbl val="0"/>
      </c:catAx>
      <c:valAx>
        <c:axId val="919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13287"/>
        <c:axId val="77266499"/>
      </c:barChart>
      <c:catAx>
        <c:axId val="4521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499"/>
        <c:auto val="1"/>
        <c:lblAlgn val="ctr"/>
        <c:lblOffset val="100"/>
        <c:noMultiLvlLbl val="0"/>
      </c:catAx>
      <c:valAx>
        <c:axId val="772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36461"/>
        <c:axId val="86788780"/>
      </c:barChart>
      <c:catAx>
        <c:axId val="6853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780"/>
        <c:auto val="1"/>
        <c:lblAlgn val="ctr"/>
        <c:lblOffset val="100"/>
        <c:noMultiLvlLbl val="0"/>
      </c:catAx>
      <c:valAx>
        <c:axId val="867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3925"/>
        <c:axId val="98154866"/>
      </c:barChart>
      <c:catAx>
        <c:axId val="33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866"/>
        <c:auto val="1"/>
        <c:lblAlgn val="ctr"/>
        <c:lblOffset val="100"/>
        <c:noMultiLvlLbl val="0"/>
      </c:catAx>
      <c:valAx>
        <c:axId val="981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97116"/>
        <c:axId val="89478161"/>
      </c:barChart>
      <c:catAx>
        <c:axId val="6809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161"/>
        <c:auto val="1"/>
        <c:lblAlgn val="ctr"/>
        <c:lblOffset val="100"/>
        <c:noMultiLvlLbl val="0"/>
      </c:catAx>
      <c:valAx>
        <c:axId val="894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5350"/>
        <c:axId val="38934095"/>
      </c:barChart>
      <c:catAx>
        <c:axId val="896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095"/>
        <c:auto val="1"/>
        <c:lblAlgn val="ctr"/>
        <c:lblOffset val="100"/>
        <c:noMultiLvlLbl val="0"/>
      </c:catAx>
      <c:valAx>
        <c:axId val="389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