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3617"/>
        <c:axId val="734876"/>
      </c:scatterChart>
      <c:valAx>
        <c:axId val="6161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"/>
        <c:crossesAt val="0"/>
        <c:crossBetween val="midCat"/>
      </c:valAx>
      <c:valAx>
        <c:axId val="73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1522"/>
        <c:axId val="24849015"/>
      </c:scatterChart>
      <c:valAx>
        <c:axId val="130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15"/>
        <c:crossesAt val="0"/>
        <c:crossBetween val="midCat"/>
      </c:valAx>
      <c:valAx>
        <c:axId val="2484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79631"/>
        <c:axId val="49941425"/>
      </c:scatterChart>
      <c:valAx>
        <c:axId val="4137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425"/>
        <c:crossesAt val="0"/>
        <c:crossBetween val="midCat"/>
      </c:valAx>
      <c:valAx>
        <c:axId val="4994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6870"/>
        <c:axId val="93611373"/>
      </c:scatterChart>
      <c:valAx>
        <c:axId val="1077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73"/>
        <c:crossesAt val="0"/>
        <c:crossBetween val="midCat"/>
      </c:valAx>
      <c:valAx>
        <c:axId val="9361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