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8654"/>
        <c:axId val="48100729"/>
      </c:scatterChart>
      <c:valAx>
        <c:axId val="3053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29"/>
        <c:crossesAt val="0"/>
        <c:crossBetween val="midCat"/>
      </c:valAx>
      <c:valAx>
        <c:axId val="4810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4060"/>
        <c:axId val="21598714"/>
      </c:scatterChart>
      <c:valAx>
        <c:axId val="4337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714"/>
        <c:crossesAt val="0"/>
        <c:crossBetween val="midCat"/>
      </c:valAx>
      <c:valAx>
        <c:axId val="2159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51158"/>
        <c:axId val="7326796"/>
      </c:scatterChart>
      <c:valAx>
        <c:axId val="2985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96"/>
        <c:crossesAt val="0"/>
        <c:crossBetween val="midCat"/>
      </c:valAx>
      <c:valAx>
        <c:axId val="732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6730"/>
        <c:axId val="62202178"/>
      </c:scatterChart>
      <c:valAx>
        <c:axId val="1837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178"/>
        <c:crossesAt val="0"/>
        <c:crossBetween val="midCat"/>
      </c:valAx>
      <c:valAx>
        <c:axId val="6220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