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75434"/>
        <c:axId val="14882655"/>
      </c:barChart>
      <c:catAx>
        <c:axId val="297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82655"/>
        <c:crossesAt val="0"/>
        <c:auto val="1"/>
        <c:lblAlgn val="ctr"/>
        <c:lblOffset val="100"/>
        <c:noMultiLvlLbl val="0"/>
      </c:catAx>
      <c:valAx>
        <c:axId val="148826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5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961826"/>
        <c:axId val="66055069"/>
      </c:barChart>
      <c:catAx>
        <c:axId val="9396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5069"/>
        <c:crossesAt val="0"/>
        <c:auto val="1"/>
        <c:lblAlgn val="ctr"/>
        <c:lblOffset val="100"/>
        <c:noMultiLvlLbl val="0"/>
      </c:catAx>
      <c:valAx>
        <c:axId val="66055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61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839512"/>
        <c:axId val="92950573"/>
      </c:barChart>
      <c:catAx>
        <c:axId val="8583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0573"/>
        <c:crossesAt val="0"/>
        <c:auto val="1"/>
        <c:lblAlgn val="ctr"/>
        <c:lblOffset val="100"/>
        <c:noMultiLvlLbl val="0"/>
      </c:catAx>
      <c:valAx>
        <c:axId val="92950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39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519042"/>
        <c:axId val="79617552"/>
      </c:barChart>
      <c:catAx>
        <c:axId val="6051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17552"/>
        <c:crossesAt val="0"/>
        <c:auto val="1"/>
        <c:lblAlgn val="ctr"/>
        <c:lblOffset val="100"/>
        <c:noMultiLvlLbl val="0"/>
      </c:catAx>
      <c:valAx>
        <c:axId val="79617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19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134339"/>
        <c:axId val="8968375"/>
      </c:barChart>
      <c:catAx>
        <c:axId val="4213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8375"/>
        <c:crossesAt val="0"/>
        <c:auto val="1"/>
        <c:lblAlgn val="ctr"/>
        <c:lblOffset val="100"/>
        <c:noMultiLvlLbl val="0"/>
      </c:catAx>
      <c:valAx>
        <c:axId val="89683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34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4969"/>
        <c:axId val="10920426"/>
      </c:barChart>
      <c:catAx>
        <c:axId val="33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0426"/>
        <c:crossesAt val="0"/>
        <c:auto val="1"/>
        <c:lblAlgn val="ctr"/>
        <c:lblOffset val="100"/>
        <c:noMultiLvlLbl val="0"/>
      </c:catAx>
      <c:valAx>
        <c:axId val="109204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879597"/>
        <c:axId val="69120482"/>
      </c:barChart>
      <c:catAx>
        <c:axId val="518795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120482"/>
        <c:crossesAt val="0"/>
        <c:auto val="1"/>
        <c:lblAlgn val="ctr"/>
        <c:lblOffset val="100"/>
        <c:noMultiLvlLbl val="0"/>
      </c:catAx>
      <c:valAx>
        <c:axId val="691204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795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