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0498"/>
        <c:axId val="89951001"/>
      </c:barChart>
      <c:catAx>
        <c:axId val="476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001"/>
        <c:auto val="1"/>
        <c:lblAlgn val="ctr"/>
        <c:lblOffset val="100"/>
        <c:noMultiLvlLbl val="0"/>
      </c:catAx>
      <c:valAx>
        <c:axId val="899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47582"/>
        <c:axId val="32048835"/>
      </c:barChart>
      <c:catAx>
        <c:axId val="216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835"/>
        <c:auto val="1"/>
        <c:lblAlgn val="ctr"/>
        <c:lblOffset val="100"/>
        <c:noMultiLvlLbl val="0"/>
      </c:catAx>
      <c:valAx>
        <c:axId val="320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12356"/>
        <c:axId val="42941651"/>
      </c:barChart>
      <c:catAx>
        <c:axId val="158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51"/>
        <c:auto val="1"/>
        <c:lblAlgn val="ctr"/>
        <c:lblOffset val="100"/>
        <c:noMultiLvlLbl val="0"/>
      </c:catAx>
      <c:valAx>
        <c:axId val="429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57332"/>
        <c:axId val="49695159"/>
      </c:barChart>
      <c:catAx>
        <c:axId val="144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59"/>
        <c:auto val="1"/>
        <c:lblAlgn val="ctr"/>
        <c:lblOffset val="100"/>
        <c:noMultiLvlLbl val="0"/>
      </c:catAx>
      <c:valAx>
        <c:axId val="496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7726"/>
        <c:axId val="90828062"/>
      </c:barChart>
      <c:catAx>
        <c:axId val="330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62"/>
        <c:auto val="1"/>
        <c:lblAlgn val="ctr"/>
        <c:lblOffset val="100"/>
        <c:noMultiLvlLbl val="0"/>
      </c:catAx>
      <c:valAx>
        <c:axId val="908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8737"/>
        <c:axId val="49705012"/>
      </c:barChart>
      <c:catAx>
        <c:axId val="487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012"/>
        <c:auto val="1"/>
        <c:lblAlgn val="ctr"/>
        <c:lblOffset val="100"/>
        <c:noMultiLvlLbl val="0"/>
      </c:catAx>
      <c:valAx>
        <c:axId val="497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1156"/>
        <c:axId val="94537209"/>
      </c:barChart>
      <c:catAx>
        <c:axId val="533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209"/>
        <c:auto val="1"/>
        <c:lblAlgn val="ctr"/>
        <c:lblOffset val="100"/>
        <c:noMultiLvlLbl val="0"/>
      </c:catAx>
      <c:valAx>
        <c:axId val="945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8662"/>
        <c:axId val="19936428"/>
      </c:barChart>
      <c:catAx>
        <c:axId val="820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28"/>
        <c:auto val="1"/>
        <c:lblAlgn val="ctr"/>
        <c:lblOffset val="100"/>
        <c:noMultiLvlLbl val="0"/>
      </c:catAx>
      <c:valAx>
        <c:axId val="199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59186"/>
        <c:axId val="60558820"/>
      </c:barChart>
      <c:catAx>
        <c:axId val="446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20"/>
        <c:auto val="1"/>
        <c:lblAlgn val="ctr"/>
        <c:lblOffset val="100"/>
        <c:noMultiLvlLbl val="0"/>
      </c:catAx>
      <c:valAx>
        <c:axId val="605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7236"/>
        <c:axId val="41703045"/>
      </c:barChart>
      <c:catAx>
        <c:axId val="405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45"/>
        <c:auto val="1"/>
        <c:lblAlgn val="ctr"/>
        <c:lblOffset val="100"/>
        <c:noMultiLvlLbl val="0"/>
      </c:catAx>
      <c:valAx>
        <c:axId val="417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1760"/>
        <c:axId val="41114440"/>
      </c:barChart>
      <c:catAx>
        <c:axId val="7315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40"/>
        <c:auto val="1"/>
        <c:lblAlgn val="ctr"/>
        <c:lblOffset val="100"/>
        <c:noMultiLvlLbl val="0"/>
      </c:catAx>
      <c:valAx>
        <c:axId val="411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8071"/>
        <c:axId val="95149768"/>
      </c:barChart>
      <c:catAx>
        <c:axId val="370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768"/>
        <c:auto val="1"/>
        <c:lblAlgn val="ctr"/>
        <c:lblOffset val="100"/>
        <c:noMultiLvlLbl val="0"/>
      </c:catAx>
      <c:valAx>
        <c:axId val="951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5782"/>
        <c:axId val="83334893"/>
      </c:barChart>
      <c:catAx>
        <c:axId val="716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93"/>
        <c:auto val="1"/>
        <c:lblAlgn val="ctr"/>
        <c:lblOffset val="100"/>
        <c:noMultiLvlLbl val="0"/>
      </c:catAx>
      <c:valAx>
        <c:axId val="833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0606"/>
        <c:axId val="6752341"/>
      </c:barChart>
      <c:catAx>
        <c:axId val="821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1"/>
        <c:auto val="1"/>
        <c:lblAlgn val="ctr"/>
        <c:lblOffset val="100"/>
        <c:noMultiLvlLbl val="0"/>
      </c:catAx>
      <c:valAx>
        <c:axId val="67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8763"/>
        <c:axId val="90810316"/>
      </c:barChart>
      <c:catAx>
        <c:axId val="233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316"/>
        <c:auto val="1"/>
        <c:lblAlgn val="ctr"/>
        <c:lblOffset val="100"/>
        <c:noMultiLvlLbl val="0"/>
      </c:catAx>
      <c:valAx>
        <c:axId val="908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76845"/>
        <c:axId val="41406996"/>
      </c:barChart>
      <c:catAx>
        <c:axId val="694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96"/>
        <c:auto val="1"/>
        <c:lblAlgn val="ctr"/>
        <c:lblOffset val="100"/>
        <c:noMultiLvlLbl val="0"/>
      </c:catAx>
      <c:valAx>
        <c:axId val="414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5966"/>
        <c:axId val="96072092"/>
      </c:barChart>
      <c:catAx>
        <c:axId val="764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92"/>
        <c:auto val="1"/>
        <c:lblAlgn val="ctr"/>
        <c:lblOffset val="100"/>
        <c:noMultiLvlLbl val="0"/>
      </c:catAx>
      <c:valAx>
        <c:axId val="960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83973"/>
        <c:axId val="78396389"/>
      </c:barChart>
      <c:catAx>
        <c:axId val="681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389"/>
        <c:auto val="1"/>
        <c:lblAlgn val="ctr"/>
        <c:lblOffset val="100"/>
        <c:noMultiLvlLbl val="0"/>
      </c:catAx>
      <c:valAx>
        <c:axId val="783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