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75839"/>
        <c:axId val="46121045"/>
      </c:scatterChart>
      <c:valAx>
        <c:axId val="3037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045"/>
        <c:crossesAt val="0"/>
        <c:crossBetween val="midCat"/>
      </c:valAx>
      <c:valAx>
        <c:axId val="4612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10925"/>
        <c:axId val="96706326"/>
      </c:scatterChart>
      <c:valAx>
        <c:axId val="4761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326"/>
        <c:crossesAt val="0"/>
        <c:crossBetween val="midCat"/>
      </c:valAx>
      <c:valAx>
        <c:axId val="9670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97889"/>
        <c:axId val="12531743"/>
      </c:scatterChart>
      <c:valAx>
        <c:axId val="7349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743"/>
        <c:crossesAt val="0"/>
        <c:crossBetween val="midCat"/>
      </c:valAx>
      <c:valAx>
        <c:axId val="1253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50009"/>
        <c:axId val="67906024"/>
      </c:scatterChart>
      <c:valAx>
        <c:axId val="9955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024"/>
        <c:crossesAt val="0"/>
        <c:crossBetween val="midCat"/>
      </c:valAx>
      <c:valAx>
        <c:axId val="6790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