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2263"/>
        <c:axId val="49275739"/>
      </c:barChart>
      <c:catAx>
        <c:axId val="179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739"/>
        <c:auto val="1"/>
        <c:lblAlgn val="ctr"/>
        <c:lblOffset val="100"/>
        <c:noMultiLvlLbl val="0"/>
      </c:catAx>
      <c:valAx>
        <c:axId val="492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89853"/>
        <c:axId val="32101883"/>
      </c:barChart>
      <c:catAx>
        <c:axId val="660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883"/>
        <c:auto val="1"/>
        <c:lblAlgn val="ctr"/>
        <c:lblOffset val="100"/>
        <c:noMultiLvlLbl val="0"/>
      </c:catAx>
      <c:valAx>
        <c:axId val="321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7518"/>
        <c:axId val="41818375"/>
      </c:barChart>
      <c:catAx>
        <c:axId val="598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375"/>
        <c:auto val="1"/>
        <c:lblAlgn val="ctr"/>
        <c:lblOffset val="100"/>
        <c:noMultiLvlLbl val="0"/>
      </c:catAx>
      <c:valAx>
        <c:axId val="418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22493"/>
        <c:axId val="97785729"/>
      </c:barChart>
      <c:catAx>
        <c:axId val="167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729"/>
        <c:auto val="1"/>
        <c:lblAlgn val="ctr"/>
        <c:lblOffset val="100"/>
        <c:noMultiLvlLbl val="0"/>
      </c:catAx>
      <c:valAx>
        <c:axId val="977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4276"/>
        <c:axId val="40534230"/>
      </c:barChart>
      <c:catAx>
        <c:axId val="420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230"/>
        <c:auto val="1"/>
        <c:lblAlgn val="ctr"/>
        <c:lblOffset val="100"/>
        <c:noMultiLvlLbl val="0"/>
      </c:catAx>
      <c:valAx>
        <c:axId val="405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5767"/>
        <c:axId val="98719939"/>
      </c:barChart>
      <c:catAx>
        <c:axId val="74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939"/>
        <c:auto val="1"/>
        <c:lblAlgn val="ctr"/>
        <c:lblOffset val="100"/>
        <c:noMultiLvlLbl val="0"/>
      </c:catAx>
      <c:valAx>
        <c:axId val="987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1666"/>
        <c:axId val="93625420"/>
      </c:barChart>
      <c:catAx>
        <c:axId val="113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420"/>
        <c:auto val="1"/>
        <c:lblAlgn val="ctr"/>
        <c:lblOffset val="100"/>
        <c:noMultiLvlLbl val="0"/>
      </c:catAx>
      <c:valAx>
        <c:axId val="936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5652"/>
        <c:axId val="59533432"/>
      </c:barChart>
      <c:catAx>
        <c:axId val="5272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432"/>
        <c:auto val="1"/>
        <c:lblAlgn val="ctr"/>
        <c:lblOffset val="100"/>
        <c:noMultiLvlLbl val="0"/>
      </c:catAx>
      <c:valAx>
        <c:axId val="595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4708"/>
        <c:axId val="20309142"/>
      </c:barChart>
      <c:catAx>
        <c:axId val="80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142"/>
        <c:auto val="1"/>
        <c:lblAlgn val="ctr"/>
        <c:lblOffset val="100"/>
        <c:noMultiLvlLbl val="0"/>
      </c:catAx>
      <c:valAx>
        <c:axId val="203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46981"/>
        <c:axId val="19733821"/>
      </c:barChart>
      <c:catAx>
        <c:axId val="254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821"/>
        <c:auto val="1"/>
        <c:lblAlgn val="ctr"/>
        <c:lblOffset val="100"/>
        <c:noMultiLvlLbl val="0"/>
      </c:catAx>
      <c:valAx>
        <c:axId val="197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98513"/>
        <c:axId val="34594076"/>
      </c:barChart>
      <c:catAx>
        <c:axId val="262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076"/>
        <c:auto val="1"/>
        <c:lblAlgn val="ctr"/>
        <c:lblOffset val="100"/>
        <c:noMultiLvlLbl val="0"/>
      </c:catAx>
      <c:valAx>
        <c:axId val="345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2241"/>
        <c:axId val="43911857"/>
      </c:barChart>
      <c:catAx>
        <c:axId val="475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57"/>
        <c:auto val="1"/>
        <c:lblAlgn val="ctr"/>
        <c:lblOffset val="100"/>
        <c:noMultiLvlLbl val="0"/>
      </c:catAx>
      <c:valAx>
        <c:axId val="439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2625"/>
        <c:axId val="19198793"/>
      </c:barChart>
      <c:catAx>
        <c:axId val="5446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793"/>
        <c:auto val="1"/>
        <c:lblAlgn val="ctr"/>
        <c:lblOffset val="100"/>
        <c:noMultiLvlLbl val="0"/>
      </c:catAx>
      <c:valAx>
        <c:axId val="191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4905"/>
        <c:axId val="50422336"/>
      </c:barChart>
      <c:catAx>
        <c:axId val="974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336"/>
        <c:auto val="1"/>
        <c:lblAlgn val="ctr"/>
        <c:lblOffset val="100"/>
        <c:noMultiLvlLbl val="0"/>
      </c:catAx>
      <c:valAx>
        <c:axId val="504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2638"/>
        <c:axId val="43034828"/>
      </c:barChart>
      <c:catAx>
        <c:axId val="867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28"/>
        <c:auto val="1"/>
        <c:lblAlgn val="ctr"/>
        <c:lblOffset val="100"/>
        <c:noMultiLvlLbl val="0"/>
      </c:catAx>
      <c:valAx>
        <c:axId val="430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05407"/>
        <c:axId val="46002970"/>
      </c:barChart>
      <c:catAx>
        <c:axId val="530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970"/>
        <c:auto val="1"/>
        <c:lblAlgn val="ctr"/>
        <c:lblOffset val="100"/>
        <c:noMultiLvlLbl val="0"/>
      </c:catAx>
      <c:valAx>
        <c:axId val="460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3403"/>
        <c:axId val="98793807"/>
      </c:barChart>
      <c:catAx>
        <c:axId val="873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807"/>
        <c:auto val="1"/>
        <c:lblAlgn val="ctr"/>
        <c:lblOffset val="100"/>
        <c:noMultiLvlLbl val="0"/>
      </c:catAx>
      <c:valAx>
        <c:axId val="987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9587"/>
        <c:axId val="40477815"/>
      </c:barChart>
      <c:catAx>
        <c:axId val="144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815"/>
        <c:auto val="1"/>
        <c:lblAlgn val="ctr"/>
        <c:lblOffset val="100"/>
        <c:noMultiLvlLbl val="0"/>
      </c:catAx>
      <c:valAx>
        <c:axId val="404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