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4944"/>
        <c:axId val="21619726"/>
      </c:scatterChart>
      <c:valAx>
        <c:axId val="6380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26"/>
        <c:crossesAt val="0"/>
        <c:crossBetween val="midCat"/>
      </c:valAx>
      <c:valAx>
        <c:axId val="2161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6248"/>
        <c:axId val="82945464"/>
      </c:scatterChart>
      <c:valAx>
        <c:axId val="3412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64"/>
        <c:crossesAt val="0"/>
        <c:crossBetween val="midCat"/>
      </c:valAx>
      <c:valAx>
        <c:axId val="8294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6095"/>
        <c:axId val="67584890"/>
      </c:scatterChart>
      <c:valAx>
        <c:axId val="9483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90"/>
        <c:crossesAt val="0"/>
        <c:crossBetween val="midCat"/>
      </c:valAx>
      <c:valAx>
        <c:axId val="6758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18611"/>
        <c:axId val="78768321"/>
      </c:scatterChart>
      <c:valAx>
        <c:axId val="3961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21"/>
        <c:crossesAt val="0"/>
        <c:crossBetween val="midCat"/>
      </c:valAx>
      <c:valAx>
        <c:axId val="7876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