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9607"/>
        <c:axId val="20185679"/>
      </c:barChart>
      <c:catAx>
        <c:axId val="202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679"/>
        <c:auto val="1"/>
        <c:lblAlgn val="ctr"/>
        <c:lblOffset val="100"/>
        <c:noMultiLvlLbl val="0"/>
      </c:catAx>
      <c:valAx>
        <c:axId val="201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68152"/>
        <c:axId val="54776749"/>
      </c:barChart>
      <c:catAx>
        <c:axId val="329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749"/>
        <c:auto val="1"/>
        <c:lblAlgn val="ctr"/>
        <c:lblOffset val="100"/>
        <c:noMultiLvlLbl val="0"/>
      </c:catAx>
      <c:valAx>
        <c:axId val="547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8722"/>
        <c:axId val="62073552"/>
      </c:barChart>
      <c:catAx>
        <c:axId val="821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52"/>
        <c:auto val="1"/>
        <c:lblAlgn val="ctr"/>
        <c:lblOffset val="100"/>
        <c:noMultiLvlLbl val="0"/>
      </c:catAx>
      <c:valAx>
        <c:axId val="620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8319"/>
        <c:axId val="46539996"/>
      </c:barChart>
      <c:catAx>
        <c:axId val="235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96"/>
        <c:auto val="1"/>
        <c:lblAlgn val="ctr"/>
        <c:lblOffset val="100"/>
        <c:noMultiLvlLbl val="0"/>
      </c:catAx>
      <c:valAx>
        <c:axId val="465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48902"/>
        <c:axId val="8247671"/>
      </c:barChart>
      <c:catAx>
        <c:axId val="932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71"/>
        <c:auto val="1"/>
        <c:lblAlgn val="ctr"/>
        <c:lblOffset val="100"/>
        <c:noMultiLvlLbl val="0"/>
      </c:catAx>
      <c:valAx>
        <c:axId val="82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5497"/>
        <c:axId val="19697801"/>
      </c:barChart>
      <c:catAx>
        <c:axId val="929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01"/>
        <c:auto val="1"/>
        <c:lblAlgn val="ctr"/>
        <c:lblOffset val="100"/>
        <c:noMultiLvlLbl val="0"/>
      </c:catAx>
      <c:valAx>
        <c:axId val="196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2067"/>
        <c:axId val="45996098"/>
      </c:barChart>
      <c:catAx>
        <c:axId val="339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098"/>
        <c:auto val="1"/>
        <c:lblAlgn val="ctr"/>
        <c:lblOffset val="100"/>
        <c:noMultiLvlLbl val="0"/>
      </c:catAx>
      <c:valAx>
        <c:axId val="459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0426"/>
        <c:axId val="71050058"/>
      </c:barChart>
      <c:catAx>
        <c:axId val="378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58"/>
        <c:auto val="1"/>
        <c:lblAlgn val="ctr"/>
        <c:lblOffset val="100"/>
        <c:noMultiLvlLbl val="0"/>
      </c:catAx>
      <c:valAx>
        <c:axId val="710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30645"/>
        <c:axId val="23932624"/>
      </c:barChart>
      <c:catAx>
        <c:axId val="149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24"/>
        <c:auto val="1"/>
        <c:lblAlgn val="ctr"/>
        <c:lblOffset val="100"/>
        <c:noMultiLvlLbl val="0"/>
      </c:catAx>
      <c:valAx>
        <c:axId val="239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3494"/>
        <c:axId val="49795727"/>
      </c:barChart>
      <c:catAx>
        <c:axId val="285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727"/>
        <c:auto val="1"/>
        <c:lblAlgn val="ctr"/>
        <c:lblOffset val="100"/>
        <c:noMultiLvlLbl val="0"/>
      </c:catAx>
      <c:valAx>
        <c:axId val="497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6190"/>
        <c:axId val="32043903"/>
      </c:barChart>
      <c:catAx>
        <c:axId val="585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03"/>
        <c:auto val="1"/>
        <c:lblAlgn val="ctr"/>
        <c:lblOffset val="100"/>
        <c:noMultiLvlLbl val="0"/>
      </c:catAx>
      <c:valAx>
        <c:axId val="32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423"/>
        <c:axId val="56921596"/>
      </c:barChart>
      <c:catAx>
        <c:axId val="54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96"/>
        <c:auto val="1"/>
        <c:lblAlgn val="ctr"/>
        <c:lblOffset val="100"/>
        <c:noMultiLvlLbl val="0"/>
      </c:catAx>
      <c:valAx>
        <c:axId val="569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5156"/>
        <c:axId val="50617992"/>
      </c:barChart>
      <c:catAx>
        <c:axId val="555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92"/>
        <c:auto val="1"/>
        <c:lblAlgn val="ctr"/>
        <c:lblOffset val="100"/>
        <c:noMultiLvlLbl val="0"/>
      </c:catAx>
      <c:valAx>
        <c:axId val="506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7685"/>
        <c:axId val="16002679"/>
      </c:barChart>
      <c:catAx>
        <c:axId val="231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79"/>
        <c:auto val="1"/>
        <c:lblAlgn val="ctr"/>
        <c:lblOffset val="100"/>
        <c:noMultiLvlLbl val="0"/>
      </c:catAx>
      <c:valAx>
        <c:axId val="160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0253"/>
        <c:axId val="90230666"/>
      </c:barChart>
      <c:catAx>
        <c:axId val="868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666"/>
        <c:auto val="1"/>
        <c:lblAlgn val="ctr"/>
        <c:lblOffset val="100"/>
        <c:noMultiLvlLbl val="0"/>
      </c:catAx>
      <c:valAx>
        <c:axId val="902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1294"/>
        <c:axId val="17668631"/>
      </c:barChart>
      <c:catAx>
        <c:axId val="565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31"/>
        <c:auto val="1"/>
        <c:lblAlgn val="ctr"/>
        <c:lblOffset val="100"/>
        <c:noMultiLvlLbl val="0"/>
      </c:catAx>
      <c:valAx>
        <c:axId val="176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03251"/>
        <c:axId val="27872596"/>
      </c:barChart>
      <c:catAx>
        <c:axId val="534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96"/>
        <c:auto val="1"/>
        <c:lblAlgn val="ctr"/>
        <c:lblOffset val="100"/>
        <c:noMultiLvlLbl val="0"/>
      </c:catAx>
      <c:valAx>
        <c:axId val="278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0213"/>
        <c:axId val="65201842"/>
      </c:barChart>
      <c:catAx>
        <c:axId val="924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42"/>
        <c:auto val="1"/>
        <c:lblAlgn val="ctr"/>
        <c:lblOffset val="100"/>
        <c:noMultiLvlLbl val="0"/>
      </c:catAx>
      <c:valAx>
        <c:axId val="652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