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9352"/>
        <c:axId val="93926311"/>
      </c:scatterChart>
      <c:valAx>
        <c:axId val="6780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311"/>
        <c:crossesAt val="0"/>
        <c:crossBetween val="midCat"/>
      </c:valAx>
      <c:valAx>
        <c:axId val="9392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4825"/>
        <c:axId val="20156597"/>
      </c:scatterChart>
      <c:valAx>
        <c:axId val="9654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597"/>
        <c:crossesAt val="0"/>
        <c:crossBetween val="midCat"/>
      </c:valAx>
      <c:valAx>
        <c:axId val="2015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8003"/>
        <c:axId val="42524369"/>
      </c:scatterChart>
      <c:valAx>
        <c:axId val="3979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369"/>
        <c:crossesAt val="0"/>
        <c:crossBetween val="midCat"/>
      </c:valAx>
      <c:valAx>
        <c:axId val="4252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4533"/>
        <c:axId val="96894622"/>
      </c:scatterChart>
      <c:valAx>
        <c:axId val="7230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22"/>
        <c:crossesAt val="0"/>
        <c:crossBetween val="midCat"/>
      </c:valAx>
      <c:valAx>
        <c:axId val="9689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