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32656"/>
        <c:axId val="3803942"/>
      </c:barChart>
      <c:catAx>
        <c:axId val="8793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42"/>
        <c:auto val="1"/>
        <c:lblAlgn val="ctr"/>
        <c:lblOffset val="100"/>
        <c:noMultiLvlLbl val="0"/>
      </c:catAx>
      <c:valAx>
        <c:axId val="38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66802"/>
        <c:axId val="13788690"/>
      </c:barChart>
      <c:catAx>
        <c:axId val="3326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690"/>
        <c:auto val="1"/>
        <c:lblAlgn val="ctr"/>
        <c:lblOffset val="100"/>
        <c:noMultiLvlLbl val="0"/>
      </c:catAx>
      <c:valAx>
        <c:axId val="1378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90982"/>
        <c:axId val="79829030"/>
      </c:barChart>
      <c:catAx>
        <c:axId val="5159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030"/>
        <c:auto val="1"/>
        <c:lblAlgn val="ctr"/>
        <c:lblOffset val="100"/>
        <c:noMultiLvlLbl val="0"/>
      </c:catAx>
      <c:valAx>
        <c:axId val="798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61138"/>
        <c:axId val="58930116"/>
      </c:barChart>
      <c:catAx>
        <c:axId val="622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116"/>
        <c:auto val="1"/>
        <c:lblAlgn val="ctr"/>
        <c:lblOffset val="100"/>
        <c:noMultiLvlLbl val="0"/>
      </c:catAx>
      <c:valAx>
        <c:axId val="589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51252"/>
        <c:axId val="20733425"/>
      </c:barChart>
      <c:catAx>
        <c:axId val="485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425"/>
        <c:auto val="1"/>
        <c:lblAlgn val="ctr"/>
        <c:lblOffset val="100"/>
        <c:noMultiLvlLbl val="0"/>
      </c:catAx>
      <c:valAx>
        <c:axId val="207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85120"/>
        <c:axId val="54566158"/>
      </c:barChart>
      <c:catAx>
        <c:axId val="3358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158"/>
        <c:auto val="1"/>
        <c:lblAlgn val="ctr"/>
        <c:lblOffset val="100"/>
        <c:noMultiLvlLbl val="0"/>
      </c:catAx>
      <c:valAx>
        <c:axId val="5456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52303"/>
        <c:axId val="46335635"/>
      </c:barChart>
      <c:catAx>
        <c:axId val="8145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635"/>
        <c:auto val="1"/>
        <c:lblAlgn val="ctr"/>
        <c:lblOffset val="100"/>
        <c:noMultiLvlLbl val="0"/>
      </c:catAx>
      <c:valAx>
        <c:axId val="463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93446"/>
        <c:axId val="63146016"/>
      </c:barChart>
      <c:catAx>
        <c:axId val="4849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016"/>
        <c:auto val="1"/>
        <c:lblAlgn val="ctr"/>
        <c:lblOffset val="100"/>
        <c:noMultiLvlLbl val="0"/>
      </c:catAx>
      <c:valAx>
        <c:axId val="6314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69579"/>
        <c:axId val="96396717"/>
      </c:barChart>
      <c:catAx>
        <c:axId val="548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717"/>
        <c:auto val="1"/>
        <c:lblAlgn val="ctr"/>
        <c:lblOffset val="100"/>
        <c:noMultiLvlLbl val="0"/>
      </c:catAx>
      <c:valAx>
        <c:axId val="963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11593"/>
        <c:axId val="29543433"/>
      </c:barChart>
      <c:catAx>
        <c:axId val="2841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433"/>
        <c:auto val="1"/>
        <c:lblAlgn val="ctr"/>
        <c:lblOffset val="100"/>
        <c:noMultiLvlLbl val="0"/>
      </c:catAx>
      <c:valAx>
        <c:axId val="295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52515"/>
        <c:axId val="95690288"/>
      </c:barChart>
      <c:catAx>
        <c:axId val="7355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288"/>
        <c:auto val="1"/>
        <c:lblAlgn val="ctr"/>
        <c:lblOffset val="100"/>
        <c:noMultiLvlLbl val="0"/>
      </c:catAx>
      <c:valAx>
        <c:axId val="956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18732"/>
        <c:axId val="46150163"/>
      </c:barChart>
      <c:catAx>
        <c:axId val="8761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163"/>
        <c:auto val="1"/>
        <c:lblAlgn val="ctr"/>
        <c:lblOffset val="100"/>
        <c:noMultiLvlLbl val="0"/>
      </c:catAx>
      <c:valAx>
        <c:axId val="461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2720"/>
        <c:axId val="25941062"/>
      </c:barChart>
      <c:catAx>
        <c:axId val="96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062"/>
        <c:auto val="1"/>
        <c:lblAlgn val="ctr"/>
        <c:lblOffset val="100"/>
        <c:noMultiLvlLbl val="0"/>
      </c:catAx>
      <c:valAx>
        <c:axId val="259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12744"/>
        <c:axId val="80071066"/>
      </c:barChart>
      <c:catAx>
        <c:axId val="4381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066"/>
        <c:auto val="1"/>
        <c:lblAlgn val="ctr"/>
        <c:lblOffset val="100"/>
        <c:noMultiLvlLbl val="0"/>
      </c:catAx>
      <c:valAx>
        <c:axId val="800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00768"/>
        <c:axId val="4784176"/>
      </c:barChart>
      <c:catAx>
        <c:axId val="3090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76"/>
        <c:auto val="1"/>
        <c:lblAlgn val="ctr"/>
        <c:lblOffset val="100"/>
        <c:noMultiLvlLbl val="0"/>
      </c:catAx>
      <c:valAx>
        <c:axId val="478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31416"/>
        <c:axId val="17607438"/>
      </c:barChart>
      <c:catAx>
        <c:axId val="9543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438"/>
        <c:auto val="1"/>
        <c:lblAlgn val="ctr"/>
        <c:lblOffset val="100"/>
        <c:noMultiLvlLbl val="0"/>
      </c:catAx>
      <c:valAx>
        <c:axId val="1760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55375"/>
        <c:axId val="6082974"/>
      </c:barChart>
      <c:catAx>
        <c:axId val="4975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74"/>
        <c:auto val="1"/>
        <c:lblAlgn val="ctr"/>
        <c:lblOffset val="100"/>
        <c:noMultiLvlLbl val="0"/>
      </c:catAx>
      <c:valAx>
        <c:axId val="608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03085"/>
        <c:axId val="12289923"/>
      </c:barChart>
      <c:catAx>
        <c:axId val="5730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923"/>
        <c:auto val="1"/>
        <c:lblAlgn val="ctr"/>
        <c:lblOffset val="100"/>
        <c:noMultiLvlLbl val="0"/>
      </c:catAx>
      <c:valAx>
        <c:axId val="122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