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9454"/>
        <c:axId val="73114618"/>
      </c:scatterChart>
      <c:valAx>
        <c:axId val="6349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618"/>
        <c:crossesAt val="0"/>
        <c:crossBetween val="midCat"/>
      </c:valAx>
      <c:valAx>
        <c:axId val="73114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27925"/>
        <c:axId val="5751611"/>
      </c:scatterChart>
      <c:valAx>
        <c:axId val="90627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11"/>
        <c:crossesAt val="0"/>
        <c:crossBetween val="midCat"/>
      </c:valAx>
      <c:valAx>
        <c:axId val="5751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73320"/>
        <c:axId val="39213861"/>
      </c:scatterChart>
      <c:valAx>
        <c:axId val="31673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861"/>
        <c:crossesAt val="0"/>
        <c:crossBetween val="midCat"/>
      </c:valAx>
      <c:valAx>
        <c:axId val="39213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3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58798"/>
        <c:axId val="10778537"/>
      </c:scatterChart>
      <c:valAx>
        <c:axId val="94958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537"/>
        <c:crossesAt val="0"/>
        <c:crossBetween val="midCat"/>
      </c:valAx>
      <c:valAx>
        <c:axId val="10778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