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89966"/>
        <c:axId val="65907536"/>
      </c:barChart>
      <c:catAx>
        <c:axId val="4498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536"/>
        <c:auto val="1"/>
        <c:lblAlgn val="ctr"/>
        <c:lblOffset val="100"/>
        <c:noMultiLvlLbl val="0"/>
      </c:catAx>
      <c:valAx>
        <c:axId val="6590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94100"/>
        <c:axId val="40002505"/>
      </c:barChart>
      <c:catAx>
        <c:axId val="8359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505"/>
        <c:auto val="1"/>
        <c:lblAlgn val="ctr"/>
        <c:lblOffset val="100"/>
        <c:noMultiLvlLbl val="0"/>
      </c:catAx>
      <c:valAx>
        <c:axId val="4000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74226"/>
        <c:axId val="91488959"/>
      </c:barChart>
      <c:catAx>
        <c:axId val="9677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959"/>
        <c:auto val="1"/>
        <c:lblAlgn val="ctr"/>
        <c:lblOffset val="100"/>
        <c:noMultiLvlLbl val="0"/>
      </c:catAx>
      <c:valAx>
        <c:axId val="9148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05501"/>
        <c:axId val="88682419"/>
      </c:barChart>
      <c:catAx>
        <c:axId val="4380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419"/>
        <c:auto val="1"/>
        <c:lblAlgn val="ctr"/>
        <c:lblOffset val="100"/>
        <c:noMultiLvlLbl val="0"/>
      </c:catAx>
      <c:valAx>
        <c:axId val="8868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1652"/>
        <c:axId val="22929225"/>
      </c:barChart>
      <c:catAx>
        <c:axId val="879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225"/>
        <c:auto val="1"/>
        <c:lblAlgn val="ctr"/>
        <c:lblOffset val="100"/>
        <c:noMultiLvlLbl val="0"/>
      </c:catAx>
      <c:valAx>
        <c:axId val="2292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61567"/>
        <c:axId val="10510803"/>
      </c:barChart>
      <c:catAx>
        <c:axId val="4546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803"/>
        <c:auto val="1"/>
        <c:lblAlgn val="ctr"/>
        <c:lblOffset val="100"/>
        <c:noMultiLvlLbl val="0"/>
      </c:catAx>
      <c:valAx>
        <c:axId val="1051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63986"/>
        <c:axId val="70265064"/>
      </c:barChart>
      <c:catAx>
        <c:axId val="1566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064"/>
        <c:auto val="1"/>
        <c:lblAlgn val="ctr"/>
        <c:lblOffset val="100"/>
        <c:noMultiLvlLbl val="0"/>
      </c:catAx>
      <c:valAx>
        <c:axId val="7026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64360"/>
        <c:axId val="48413034"/>
      </c:barChart>
      <c:catAx>
        <c:axId val="4376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034"/>
        <c:auto val="1"/>
        <c:lblAlgn val="ctr"/>
        <c:lblOffset val="100"/>
        <c:noMultiLvlLbl val="0"/>
      </c:catAx>
      <c:valAx>
        <c:axId val="4841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24642"/>
        <c:axId val="58462689"/>
      </c:barChart>
      <c:catAx>
        <c:axId val="1152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689"/>
        <c:auto val="1"/>
        <c:lblAlgn val="ctr"/>
        <c:lblOffset val="100"/>
        <c:noMultiLvlLbl val="0"/>
      </c:catAx>
      <c:valAx>
        <c:axId val="5846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00422"/>
        <c:axId val="91020240"/>
      </c:barChart>
      <c:catAx>
        <c:axId val="7500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240"/>
        <c:auto val="1"/>
        <c:lblAlgn val="ctr"/>
        <c:lblOffset val="100"/>
        <c:noMultiLvlLbl val="0"/>
      </c:catAx>
      <c:valAx>
        <c:axId val="9102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78271"/>
        <c:axId val="62474698"/>
      </c:barChart>
      <c:catAx>
        <c:axId val="9797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698"/>
        <c:auto val="1"/>
        <c:lblAlgn val="ctr"/>
        <c:lblOffset val="100"/>
        <c:noMultiLvlLbl val="0"/>
      </c:catAx>
      <c:valAx>
        <c:axId val="6247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09714"/>
        <c:axId val="51362665"/>
      </c:barChart>
      <c:catAx>
        <c:axId val="3050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665"/>
        <c:auto val="1"/>
        <c:lblAlgn val="ctr"/>
        <c:lblOffset val="100"/>
        <c:noMultiLvlLbl val="0"/>
      </c:catAx>
      <c:valAx>
        <c:axId val="5136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89963"/>
        <c:axId val="27892014"/>
      </c:barChart>
      <c:catAx>
        <c:axId val="7948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014"/>
        <c:auto val="1"/>
        <c:lblAlgn val="ctr"/>
        <c:lblOffset val="100"/>
        <c:noMultiLvlLbl val="0"/>
      </c:catAx>
      <c:valAx>
        <c:axId val="2789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94168"/>
        <c:axId val="31338080"/>
      </c:barChart>
      <c:catAx>
        <c:axId val="7309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080"/>
        <c:auto val="1"/>
        <c:lblAlgn val="ctr"/>
        <c:lblOffset val="100"/>
        <c:noMultiLvlLbl val="0"/>
      </c:catAx>
      <c:valAx>
        <c:axId val="3133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51711"/>
        <c:axId val="10797881"/>
      </c:barChart>
      <c:catAx>
        <c:axId val="6875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881"/>
        <c:auto val="1"/>
        <c:lblAlgn val="ctr"/>
        <c:lblOffset val="100"/>
        <c:noMultiLvlLbl val="0"/>
      </c:catAx>
      <c:valAx>
        <c:axId val="1079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10128"/>
        <c:axId val="45698459"/>
      </c:barChart>
      <c:catAx>
        <c:axId val="4221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459"/>
        <c:auto val="1"/>
        <c:lblAlgn val="ctr"/>
        <c:lblOffset val="100"/>
        <c:noMultiLvlLbl val="0"/>
      </c:catAx>
      <c:valAx>
        <c:axId val="4569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17631"/>
        <c:axId val="25687419"/>
      </c:barChart>
      <c:catAx>
        <c:axId val="3791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419"/>
        <c:auto val="1"/>
        <c:lblAlgn val="ctr"/>
        <c:lblOffset val="100"/>
        <c:noMultiLvlLbl val="0"/>
      </c:catAx>
      <c:valAx>
        <c:axId val="2568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67095"/>
        <c:axId val="40819961"/>
      </c:barChart>
      <c:catAx>
        <c:axId val="9586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961"/>
        <c:auto val="1"/>
        <c:lblAlgn val="ctr"/>
        <c:lblOffset val="100"/>
        <c:noMultiLvlLbl val="0"/>
      </c:catAx>
      <c:valAx>
        <c:axId val="4081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