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80633"/>
        <c:axId val="32422829"/>
      </c:scatterChart>
      <c:valAx>
        <c:axId val="7808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829"/>
        <c:crossesAt val="0"/>
        <c:crossBetween val="midCat"/>
      </c:valAx>
      <c:valAx>
        <c:axId val="3242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0648"/>
        <c:axId val="49301189"/>
      </c:scatterChart>
      <c:valAx>
        <c:axId val="184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189"/>
        <c:crossesAt val="0"/>
        <c:crossBetween val="midCat"/>
      </c:valAx>
      <c:valAx>
        <c:axId val="49301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31463"/>
        <c:axId val="37820536"/>
      </c:scatterChart>
      <c:valAx>
        <c:axId val="92831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536"/>
        <c:crossesAt val="0"/>
        <c:crossBetween val="midCat"/>
      </c:valAx>
      <c:valAx>
        <c:axId val="3782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86591"/>
        <c:axId val="80021711"/>
      </c:scatterChart>
      <c:valAx>
        <c:axId val="9098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711"/>
        <c:crossesAt val="0"/>
        <c:crossBetween val="midCat"/>
      </c:valAx>
      <c:valAx>
        <c:axId val="8002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