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0643"/>
        <c:axId val="59112608"/>
      </c:barChart>
      <c:catAx>
        <c:axId val="55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08"/>
        <c:auto val="1"/>
        <c:lblAlgn val="ctr"/>
        <c:lblOffset val="100"/>
        <c:noMultiLvlLbl val="0"/>
      </c:catAx>
      <c:valAx>
        <c:axId val="591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6714"/>
        <c:axId val="15198389"/>
      </c:barChart>
      <c:catAx>
        <c:axId val="857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89"/>
        <c:auto val="1"/>
        <c:lblAlgn val="ctr"/>
        <c:lblOffset val="100"/>
        <c:noMultiLvlLbl val="0"/>
      </c:catAx>
      <c:valAx>
        <c:axId val="151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7695"/>
        <c:axId val="15529300"/>
      </c:barChart>
      <c:catAx>
        <c:axId val="216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00"/>
        <c:auto val="1"/>
        <c:lblAlgn val="ctr"/>
        <c:lblOffset val="100"/>
        <c:noMultiLvlLbl val="0"/>
      </c:catAx>
      <c:valAx>
        <c:axId val="155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7108"/>
        <c:axId val="39653221"/>
      </c:barChart>
      <c:catAx>
        <c:axId val="691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21"/>
        <c:auto val="1"/>
        <c:lblAlgn val="ctr"/>
        <c:lblOffset val="100"/>
        <c:noMultiLvlLbl val="0"/>
      </c:catAx>
      <c:valAx>
        <c:axId val="396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3824"/>
        <c:axId val="50651328"/>
      </c:barChart>
      <c:catAx>
        <c:axId val="567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328"/>
        <c:auto val="1"/>
        <c:lblAlgn val="ctr"/>
        <c:lblOffset val="100"/>
        <c:noMultiLvlLbl val="0"/>
      </c:catAx>
      <c:valAx>
        <c:axId val="506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1537"/>
        <c:axId val="37558609"/>
      </c:barChart>
      <c:catAx>
        <c:axId val="407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609"/>
        <c:auto val="1"/>
        <c:lblAlgn val="ctr"/>
        <c:lblOffset val="100"/>
        <c:noMultiLvlLbl val="0"/>
      </c:catAx>
      <c:valAx>
        <c:axId val="375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9422"/>
        <c:axId val="26059973"/>
      </c:barChart>
      <c:catAx>
        <c:axId val="3470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973"/>
        <c:auto val="1"/>
        <c:lblAlgn val="ctr"/>
        <c:lblOffset val="100"/>
        <c:noMultiLvlLbl val="0"/>
      </c:catAx>
      <c:valAx>
        <c:axId val="260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06511"/>
        <c:axId val="99665095"/>
      </c:barChart>
      <c:catAx>
        <c:axId val="2570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095"/>
        <c:auto val="1"/>
        <c:lblAlgn val="ctr"/>
        <c:lblOffset val="100"/>
        <c:noMultiLvlLbl val="0"/>
      </c:catAx>
      <c:valAx>
        <c:axId val="996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4050"/>
        <c:axId val="76670699"/>
      </c:barChart>
      <c:catAx>
        <c:axId val="132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699"/>
        <c:auto val="1"/>
        <c:lblAlgn val="ctr"/>
        <c:lblOffset val="100"/>
        <c:noMultiLvlLbl val="0"/>
      </c:catAx>
      <c:valAx>
        <c:axId val="766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9081"/>
        <c:axId val="58782007"/>
      </c:barChart>
      <c:catAx>
        <c:axId val="892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07"/>
        <c:auto val="1"/>
        <c:lblAlgn val="ctr"/>
        <c:lblOffset val="100"/>
        <c:noMultiLvlLbl val="0"/>
      </c:catAx>
      <c:valAx>
        <c:axId val="587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4194"/>
        <c:axId val="82498625"/>
      </c:barChart>
      <c:catAx>
        <c:axId val="743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625"/>
        <c:auto val="1"/>
        <c:lblAlgn val="ctr"/>
        <c:lblOffset val="100"/>
        <c:noMultiLvlLbl val="0"/>
      </c:catAx>
      <c:valAx>
        <c:axId val="824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0138"/>
        <c:axId val="76997279"/>
      </c:barChart>
      <c:catAx>
        <c:axId val="718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279"/>
        <c:auto val="1"/>
        <c:lblAlgn val="ctr"/>
        <c:lblOffset val="100"/>
        <c:noMultiLvlLbl val="0"/>
      </c:catAx>
      <c:valAx>
        <c:axId val="769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8"/>
        <c:axId val="89293776"/>
      </c:barChart>
      <c:catAx>
        <c:axId val="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76"/>
        <c:auto val="1"/>
        <c:lblAlgn val="ctr"/>
        <c:lblOffset val="100"/>
        <c:noMultiLvlLbl val="0"/>
      </c:catAx>
      <c:valAx>
        <c:axId val="892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8601"/>
        <c:axId val="19106257"/>
      </c:barChart>
      <c:catAx>
        <c:axId val="98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57"/>
        <c:auto val="1"/>
        <c:lblAlgn val="ctr"/>
        <c:lblOffset val="100"/>
        <c:noMultiLvlLbl val="0"/>
      </c:catAx>
      <c:valAx>
        <c:axId val="191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7430"/>
        <c:axId val="3915194"/>
      </c:barChart>
      <c:catAx>
        <c:axId val="940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4"/>
        <c:auto val="1"/>
        <c:lblAlgn val="ctr"/>
        <c:lblOffset val="100"/>
        <c:noMultiLvlLbl val="0"/>
      </c:catAx>
      <c:valAx>
        <c:axId val="39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9949"/>
        <c:axId val="47794643"/>
      </c:barChart>
      <c:catAx>
        <c:axId val="219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43"/>
        <c:auto val="1"/>
        <c:lblAlgn val="ctr"/>
        <c:lblOffset val="100"/>
        <c:noMultiLvlLbl val="0"/>
      </c:catAx>
      <c:valAx>
        <c:axId val="477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5230"/>
        <c:axId val="20886792"/>
      </c:barChart>
      <c:catAx>
        <c:axId val="542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792"/>
        <c:auto val="1"/>
        <c:lblAlgn val="ctr"/>
        <c:lblOffset val="100"/>
        <c:noMultiLvlLbl val="0"/>
      </c:catAx>
      <c:valAx>
        <c:axId val="208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2988"/>
        <c:axId val="16991844"/>
      </c:barChart>
      <c:catAx>
        <c:axId val="707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44"/>
        <c:auto val="1"/>
        <c:lblAlgn val="ctr"/>
        <c:lblOffset val="100"/>
        <c:noMultiLvlLbl val="0"/>
      </c:catAx>
      <c:valAx>
        <c:axId val="169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