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27336"/>
        <c:axId val="19455035"/>
      </c:scatterChart>
      <c:valAx>
        <c:axId val="5392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035"/>
        <c:crossesAt val="0"/>
        <c:crossBetween val="midCat"/>
      </c:valAx>
      <c:valAx>
        <c:axId val="1945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41507"/>
        <c:axId val="98432577"/>
      </c:scatterChart>
      <c:valAx>
        <c:axId val="7224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577"/>
        <c:crossesAt val="0"/>
        <c:crossBetween val="midCat"/>
      </c:valAx>
      <c:valAx>
        <c:axId val="9843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9483"/>
        <c:axId val="32687422"/>
      </c:scatterChart>
      <c:valAx>
        <c:axId val="134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422"/>
        <c:crossesAt val="0"/>
        <c:crossBetween val="midCat"/>
      </c:valAx>
      <c:valAx>
        <c:axId val="3268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3834"/>
        <c:axId val="27136116"/>
      </c:scatterChart>
      <c:valAx>
        <c:axId val="1196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16"/>
        <c:crossesAt val="0"/>
        <c:crossBetween val="midCat"/>
      </c:valAx>
      <c:valAx>
        <c:axId val="2713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