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21265"/>
        <c:axId val="36652477"/>
      </c:barChart>
      <c:catAx>
        <c:axId val="6312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477"/>
        <c:auto val="1"/>
        <c:lblAlgn val="ctr"/>
        <c:lblOffset val="100"/>
        <c:noMultiLvlLbl val="0"/>
      </c:catAx>
      <c:valAx>
        <c:axId val="3665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79046"/>
        <c:axId val="97101617"/>
      </c:barChart>
      <c:catAx>
        <c:axId val="8267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617"/>
        <c:auto val="1"/>
        <c:lblAlgn val="ctr"/>
        <c:lblOffset val="100"/>
        <c:noMultiLvlLbl val="0"/>
      </c:catAx>
      <c:valAx>
        <c:axId val="9710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52682"/>
        <c:axId val="1234578"/>
      </c:barChart>
      <c:catAx>
        <c:axId val="8695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78"/>
        <c:auto val="1"/>
        <c:lblAlgn val="ctr"/>
        <c:lblOffset val="100"/>
        <c:noMultiLvlLbl val="0"/>
      </c:catAx>
      <c:valAx>
        <c:axId val="123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56048"/>
        <c:axId val="38745698"/>
      </c:barChart>
      <c:catAx>
        <c:axId val="4325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698"/>
        <c:auto val="1"/>
        <c:lblAlgn val="ctr"/>
        <c:lblOffset val="100"/>
        <c:noMultiLvlLbl val="0"/>
      </c:catAx>
      <c:valAx>
        <c:axId val="3874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72437"/>
        <c:axId val="94595247"/>
      </c:barChart>
      <c:catAx>
        <c:axId val="3397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247"/>
        <c:auto val="1"/>
        <c:lblAlgn val="ctr"/>
        <c:lblOffset val="100"/>
        <c:noMultiLvlLbl val="0"/>
      </c:catAx>
      <c:valAx>
        <c:axId val="9459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49506"/>
        <c:axId val="93653262"/>
      </c:barChart>
      <c:catAx>
        <c:axId val="7604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262"/>
        <c:auto val="1"/>
        <c:lblAlgn val="ctr"/>
        <c:lblOffset val="100"/>
        <c:noMultiLvlLbl val="0"/>
      </c:catAx>
      <c:valAx>
        <c:axId val="9365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17437"/>
        <c:axId val="95181871"/>
      </c:barChart>
      <c:catAx>
        <c:axId val="7651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871"/>
        <c:auto val="1"/>
        <c:lblAlgn val="ctr"/>
        <c:lblOffset val="100"/>
        <c:noMultiLvlLbl val="0"/>
      </c:catAx>
      <c:valAx>
        <c:axId val="9518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49039"/>
        <c:axId val="69470780"/>
      </c:barChart>
      <c:catAx>
        <c:axId val="8054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780"/>
        <c:auto val="1"/>
        <c:lblAlgn val="ctr"/>
        <c:lblOffset val="100"/>
        <c:noMultiLvlLbl val="0"/>
      </c:catAx>
      <c:valAx>
        <c:axId val="6947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21913"/>
        <c:axId val="31527950"/>
      </c:barChart>
      <c:catAx>
        <c:axId val="6512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950"/>
        <c:auto val="1"/>
        <c:lblAlgn val="ctr"/>
        <c:lblOffset val="100"/>
        <c:noMultiLvlLbl val="0"/>
      </c:catAx>
      <c:valAx>
        <c:axId val="3152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7657"/>
        <c:axId val="3952926"/>
      </c:barChart>
      <c:catAx>
        <c:axId val="627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26"/>
        <c:auto val="1"/>
        <c:lblAlgn val="ctr"/>
        <c:lblOffset val="100"/>
        <c:noMultiLvlLbl val="0"/>
      </c:catAx>
      <c:valAx>
        <c:axId val="395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7564"/>
        <c:axId val="60759447"/>
      </c:barChart>
      <c:catAx>
        <c:axId val="309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447"/>
        <c:auto val="1"/>
        <c:lblAlgn val="ctr"/>
        <c:lblOffset val="100"/>
        <c:noMultiLvlLbl val="0"/>
      </c:catAx>
      <c:valAx>
        <c:axId val="6075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09721"/>
        <c:axId val="31713575"/>
      </c:barChart>
      <c:catAx>
        <c:axId val="6880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575"/>
        <c:auto val="1"/>
        <c:lblAlgn val="ctr"/>
        <c:lblOffset val="100"/>
        <c:noMultiLvlLbl val="0"/>
      </c:catAx>
      <c:valAx>
        <c:axId val="3171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01596"/>
        <c:axId val="5609826"/>
      </c:barChart>
      <c:catAx>
        <c:axId val="8800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26"/>
        <c:auto val="1"/>
        <c:lblAlgn val="ctr"/>
        <c:lblOffset val="100"/>
        <c:noMultiLvlLbl val="0"/>
      </c:catAx>
      <c:valAx>
        <c:axId val="560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78498"/>
        <c:axId val="58085664"/>
      </c:barChart>
      <c:catAx>
        <c:axId val="6417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664"/>
        <c:auto val="1"/>
        <c:lblAlgn val="ctr"/>
        <c:lblOffset val="100"/>
        <c:noMultiLvlLbl val="0"/>
      </c:catAx>
      <c:valAx>
        <c:axId val="5808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16464"/>
        <c:axId val="75167278"/>
      </c:barChart>
      <c:catAx>
        <c:axId val="6361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278"/>
        <c:auto val="1"/>
        <c:lblAlgn val="ctr"/>
        <c:lblOffset val="100"/>
        <c:noMultiLvlLbl val="0"/>
      </c:catAx>
      <c:valAx>
        <c:axId val="7516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75458"/>
        <c:axId val="6273049"/>
      </c:barChart>
      <c:catAx>
        <c:axId val="4447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49"/>
        <c:auto val="1"/>
        <c:lblAlgn val="ctr"/>
        <c:lblOffset val="100"/>
        <c:noMultiLvlLbl val="0"/>
      </c:catAx>
      <c:valAx>
        <c:axId val="627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04445"/>
        <c:axId val="86449033"/>
      </c:barChart>
      <c:catAx>
        <c:axId val="4700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033"/>
        <c:auto val="1"/>
        <c:lblAlgn val="ctr"/>
        <c:lblOffset val="100"/>
        <c:noMultiLvlLbl val="0"/>
      </c:catAx>
      <c:valAx>
        <c:axId val="8644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37698"/>
        <c:axId val="71343701"/>
      </c:barChart>
      <c:catAx>
        <c:axId val="4693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701"/>
        <c:auto val="1"/>
        <c:lblAlgn val="ctr"/>
        <c:lblOffset val="100"/>
        <c:noMultiLvlLbl val="0"/>
      </c:catAx>
      <c:valAx>
        <c:axId val="7134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