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0287"/>
        <c:axId val="55700323"/>
      </c:scatterChart>
      <c:valAx>
        <c:axId val="9002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323"/>
        <c:crossesAt val="0"/>
        <c:crossBetween val="midCat"/>
      </c:valAx>
      <c:valAx>
        <c:axId val="5570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4242"/>
        <c:axId val="90057639"/>
      </c:scatterChart>
      <c:valAx>
        <c:axId val="4464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39"/>
        <c:crossesAt val="0"/>
        <c:crossBetween val="midCat"/>
      </c:valAx>
      <c:valAx>
        <c:axId val="9005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7959"/>
        <c:axId val="27471657"/>
      </c:scatterChart>
      <c:valAx>
        <c:axId val="2035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57"/>
        <c:crossesAt val="0"/>
        <c:crossBetween val="midCat"/>
      </c:valAx>
      <c:valAx>
        <c:axId val="2747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9318"/>
        <c:axId val="96904066"/>
      </c:scatterChart>
      <c:valAx>
        <c:axId val="846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66"/>
        <c:crossesAt val="0"/>
        <c:crossBetween val="midCat"/>
      </c:valAx>
      <c:valAx>
        <c:axId val="9690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