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813472"/>
        <c:axId val="80974362"/>
      </c:barChart>
      <c:catAx>
        <c:axId val="6581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74362"/>
        <c:crossesAt val="0"/>
        <c:auto val="1"/>
        <c:lblAlgn val="ctr"/>
        <c:lblOffset val="100"/>
        <c:noMultiLvlLbl val="0"/>
      </c:catAx>
      <c:valAx>
        <c:axId val="809743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13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164187"/>
        <c:axId val="8149581"/>
      </c:barChart>
      <c:catAx>
        <c:axId val="7016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9581"/>
        <c:crossesAt val="0"/>
        <c:auto val="1"/>
        <c:lblAlgn val="ctr"/>
        <c:lblOffset val="100"/>
        <c:noMultiLvlLbl val="0"/>
      </c:catAx>
      <c:valAx>
        <c:axId val="8149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64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028536"/>
        <c:axId val="68155398"/>
      </c:barChart>
      <c:catAx>
        <c:axId val="7102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55398"/>
        <c:crossesAt val="0"/>
        <c:auto val="1"/>
        <c:lblAlgn val="ctr"/>
        <c:lblOffset val="100"/>
        <c:noMultiLvlLbl val="0"/>
      </c:catAx>
      <c:valAx>
        <c:axId val="68155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28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342619"/>
        <c:axId val="63456441"/>
      </c:barChart>
      <c:catAx>
        <c:axId val="7034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56441"/>
        <c:crossesAt val="0"/>
        <c:auto val="1"/>
        <c:lblAlgn val="ctr"/>
        <c:lblOffset val="100"/>
        <c:noMultiLvlLbl val="0"/>
      </c:catAx>
      <c:valAx>
        <c:axId val="634564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42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084689"/>
        <c:axId val="57063343"/>
      </c:barChart>
      <c:catAx>
        <c:axId val="2508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63343"/>
        <c:crossesAt val="0"/>
        <c:auto val="1"/>
        <c:lblAlgn val="ctr"/>
        <c:lblOffset val="100"/>
        <c:noMultiLvlLbl val="0"/>
      </c:catAx>
      <c:valAx>
        <c:axId val="570633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84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354408"/>
        <c:axId val="60725570"/>
      </c:barChart>
      <c:catAx>
        <c:axId val="6535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25570"/>
        <c:crossesAt val="0"/>
        <c:auto val="1"/>
        <c:lblAlgn val="ctr"/>
        <c:lblOffset val="100"/>
        <c:noMultiLvlLbl val="0"/>
      </c:catAx>
      <c:valAx>
        <c:axId val="607255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54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007581"/>
        <c:axId val="58164264"/>
      </c:barChart>
      <c:catAx>
        <c:axId val="740075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164264"/>
        <c:crossesAt val="0"/>
        <c:auto val="1"/>
        <c:lblAlgn val="ctr"/>
        <c:lblOffset val="100"/>
        <c:noMultiLvlLbl val="0"/>
      </c:catAx>
      <c:valAx>
        <c:axId val="581642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075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