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46063"/>
        <c:axId val="78330700"/>
      </c:barChart>
      <c:catAx>
        <c:axId val="7874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700"/>
        <c:auto val="1"/>
        <c:lblAlgn val="ctr"/>
        <c:lblOffset val="100"/>
        <c:noMultiLvlLbl val="0"/>
      </c:catAx>
      <c:valAx>
        <c:axId val="7833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16399"/>
        <c:axId val="59279185"/>
      </c:barChart>
      <c:catAx>
        <c:axId val="4421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185"/>
        <c:auto val="1"/>
        <c:lblAlgn val="ctr"/>
        <c:lblOffset val="100"/>
        <c:noMultiLvlLbl val="0"/>
      </c:catAx>
      <c:valAx>
        <c:axId val="5927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39230"/>
        <c:axId val="77407103"/>
      </c:barChart>
      <c:catAx>
        <c:axId val="5593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103"/>
        <c:auto val="1"/>
        <c:lblAlgn val="ctr"/>
        <c:lblOffset val="100"/>
        <c:noMultiLvlLbl val="0"/>
      </c:catAx>
      <c:valAx>
        <c:axId val="7740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94416"/>
        <c:axId val="27242333"/>
      </c:barChart>
      <c:catAx>
        <c:axId val="1819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333"/>
        <c:auto val="1"/>
        <c:lblAlgn val="ctr"/>
        <c:lblOffset val="100"/>
        <c:noMultiLvlLbl val="0"/>
      </c:catAx>
      <c:valAx>
        <c:axId val="2724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57379"/>
        <c:axId val="6675746"/>
      </c:barChart>
      <c:catAx>
        <c:axId val="2235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46"/>
        <c:auto val="1"/>
        <c:lblAlgn val="ctr"/>
        <c:lblOffset val="100"/>
        <c:noMultiLvlLbl val="0"/>
      </c:catAx>
      <c:valAx>
        <c:axId val="667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64185"/>
        <c:axId val="95698504"/>
      </c:barChart>
      <c:catAx>
        <c:axId val="2626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504"/>
        <c:auto val="1"/>
        <c:lblAlgn val="ctr"/>
        <c:lblOffset val="100"/>
        <c:noMultiLvlLbl val="0"/>
      </c:catAx>
      <c:valAx>
        <c:axId val="9569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88656"/>
        <c:axId val="29194026"/>
      </c:barChart>
      <c:catAx>
        <c:axId val="2328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026"/>
        <c:auto val="1"/>
        <c:lblAlgn val="ctr"/>
        <c:lblOffset val="100"/>
        <c:noMultiLvlLbl val="0"/>
      </c:catAx>
      <c:valAx>
        <c:axId val="2919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267"/>
        <c:axId val="54926366"/>
      </c:barChart>
      <c:catAx>
        <c:axId val="58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366"/>
        <c:auto val="1"/>
        <c:lblAlgn val="ctr"/>
        <c:lblOffset val="100"/>
        <c:noMultiLvlLbl val="0"/>
      </c:catAx>
      <c:valAx>
        <c:axId val="5492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3634"/>
        <c:axId val="45811751"/>
      </c:barChart>
      <c:catAx>
        <c:axId val="343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751"/>
        <c:auto val="1"/>
        <c:lblAlgn val="ctr"/>
        <c:lblOffset val="100"/>
        <c:noMultiLvlLbl val="0"/>
      </c:catAx>
      <c:valAx>
        <c:axId val="4581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37541"/>
        <c:axId val="89752690"/>
      </c:barChart>
      <c:catAx>
        <c:axId val="2523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690"/>
        <c:auto val="1"/>
        <c:lblAlgn val="ctr"/>
        <c:lblOffset val="100"/>
        <c:noMultiLvlLbl val="0"/>
      </c:catAx>
      <c:valAx>
        <c:axId val="8975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55447"/>
        <c:axId val="60497148"/>
      </c:barChart>
      <c:catAx>
        <c:axId val="5795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148"/>
        <c:auto val="1"/>
        <c:lblAlgn val="ctr"/>
        <c:lblOffset val="100"/>
        <c:noMultiLvlLbl val="0"/>
      </c:catAx>
      <c:valAx>
        <c:axId val="6049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25143"/>
        <c:axId val="497930"/>
      </c:barChart>
      <c:catAx>
        <c:axId val="2052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0"/>
        <c:auto val="1"/>
        <c:lblAlgn val="ctr"/>
        <c:lblOffset val="100"/>
        <c:noMultiLvlLbl val="0"/>
      </c:catAx>
      <c:valAx>
        <c:axId val="49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72807"/>
        <c:axId val="69822402"/>
      </c:barChart>
      <c:catAx>
        <c:axId val="7767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402"/>
        <c:auto val="1"/>
        <c:lblAlgn val="ctr"/>
        <c:lblOffset val="100"/>
        <c:noMultiLvlLbl val="0"/>
      </c:catAx>
      <c:valAx>
        <c:axId val="6982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93371"/>
        <c:axId val="73801850"/>
      </c:barChart>
      <c:catAx>
        <c:axId val="2349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850"/>
        <c:auto val="1"/>
        <c:lblAlgn val="ctr"/>
        <c:lblOffset val="100"/>
        <c:noMultiLvlLbl val="0"/>
      </c:catAx>
      <c:valAx>
        <c:axId val="7380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95679"/>
        <c:axId val="69442942"/>
      </c:barChart>
      <c:catAx>
        <c:axId val="3079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942"/>
        <c:auto val="1"/>
        <c:lblAlgn val="ctr"/>
        <c:lblOffset val="100"/>
        <c:noMultiLvlLbl val="0"/>
      </c:catAx>
      <c:valAx>
        <c:axId val="6944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40706"/>
        <c:axId val="41737668"/>
      </c:barChart>
      <c:catAx>
        <c:axId val="4854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668"/>
        <c:auto val="1"/>
        <c:lblAlgn val="ctr"/>
        <c:lblOffset val="100"/>
        <c:noMultiLvlLbl val="0"/>
      </c:catAx>
      <c:valAx>
        <c:axId val="417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46991"/>
        <c:axId val="95313128"/>
      </c:barChart>
      <c:catAx>
        <c:axId val="7734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128"/>
        <c:auto val="1"/>
        <c:lblAlgn val="ctr"/>
        <c:lblOffset val="100"/>
        <c:noMultiLvlLbl val="0"/>
      </c:catAx>
      <c:valAx>
        <c:axId val="9531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95104"/>
        <c:axId val="69992367"/>
      </c:barChart>
      <c:catAx>
        <c:axId val="8459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367"/>
        <c:auto val="1"/>
        <c:lblAlgn val="ctr"/>
        <c:lblOffset val="100"/>
        <c:noMultiLvlLbl val="0"/>
      </c:catAx>
      <c:valAx>
        <c:axId val="6999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