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5693"/>
        <c:axId val="20241182"/>
      </c:scatterChart>
      <c:valAx>
        <c:axId val="2280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82"/>
        <c:crossesAt val="0"/>
        <c:crossBetween val="midCat"/>
      </c:valAx>
      <c:valAx>
        <c:axId val="2024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8380"/>
        <c:axId val="84538030"/>
      </c:scatterChart>
      <c:valAx>
        <c:axId val="2901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030"/>
        <c:crossesAt val="0"/>
        <c:crossBetween val="midCat"/>
      </c:valAx>
      <c:valAx>
        <c:axId val="845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3243"/>
        <c:axId val="18445520"/>
      </c:scatterChart>
      <c:valAx>
        <c:axId val="2544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20"/>
        <c:crossesAt val="0"/>
        <c:crossBetween val="midCat"/>
      </c:valAx>
      <c:valAx>
        <c:axId val="1844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93083"/>
        <c:axId val="3906747"/>
      </c:scatterChart>
      <c:valAx>
        <c:axId val="9009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7"/>
        <c:crossesAt val="0"/>
        <c:crossBetween val="midCat"/>
      </c:valAx>
      <c:valAx>
        <c:axId val="390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