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5696"/>
        <c:axId val="24909993"/>
      </c:barChart>
      <c:catAx>
        <c:axId val="599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93"/>
        <c:auto val="1"/>
        <c:lblAlgn val="ctr"/>
        <c:lblOffset val="100"/>
        <c:noMultiLvlLbl val="0"/>
      </c:catAx>
      <c:valAx>
        <c:axId val="249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1644"/>
        <c:axId val="69321184"/>
      </c:barChart>
      <c:catAx>
        <c:axId val="360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184"/>
        <c:auto val="1"/>
        <c:lblAlgn val="ctr"/>
        <c:lblOffset val="100"/>
        <c:noMultiLvlLbl val="0"/>
      </c:catAx>
      <c:valAx>
        <c:axId val="693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3587"/>
        <c:axId val="77472425"/>
      </c:barChart>
      <c:catAx>
        <c:axId val="325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25"/>
        <c:auto val="1"/>
        <c:lblAlgn val="ctr"/>
        <c:lblOffset val="100"/>
        <c:noMultiLvlLbl val="0"/>
      </c:catAx>
      <c:valAx>
        <c:axId val="774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5405"/>
        <c:axId val="62702763"/>
      </c:barChart>
      <c:catAx>
        <c:axId val="429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63"/>
        <c:auto val="1"/>
        <c:lblAlgn val="ctr"/>
        <c:lblOffset val="100"/>
        <c:noMultiLvlLbl val="0"/>
      </c:catAx>
      <c:valAx>
        <c:axId val="627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64172"/>
        <c:axId val="3822494"/>
      </c:barChart>
      <c:catAx>
        <c:axId val="796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94"/>
        <c:auto val="1"/>
        <c:lblAlgn val="ctr"/>
        <c:lblOffset val="100"/>
        <c:noMultiLvlLbl val="0"/>
      </c:catAx>
      <c:valAx>
        <c:axId val="38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44412"/>
        <c:axId val="81957217"/>
      </c:barChart>
      <c:catAx>
        <c:axId val="474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17"/>
        <c:auto val="1"/>
        <c:lblAlgn val="ctr"/>
        <c:lblOffset val="100"/>
        <c:noMultiLvlLbl val="0"/>
      </c:catAx>
      <c:valAx>
        <c:axId val="819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0957"/>
        <c:axId val="40017233"/>
      </c:barChart>
      <c:catAx>
        <c:axId val="616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33"/>
        <c:auto val="1"/>
        <c:lblAlgn val="ctr"/>
        <c:lblOffset val="100"/>
        <c:noMultiLvlLbl val="0"/>
      </c:catAx>
      <c:valAx>
        <c:axId val="400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37086"/>
        <c:axId val="45183701"/>
      </c:barChart>
      <c:catAx>
        <c:axId val="669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701"/>
        <c:auto val="1"/>
        <c:lblAlgn val="ctr"/>
        <c:lblOffset val="100"/>
        <c:noMultiLvlLbl val="0"/>
      </c:catAx>
      <c:valAx>
        <c:axId val="451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68770"/>
        <c:axId val="87611789"/>
      </c:barChart>
      <c:catAx>
        <c:axId val="445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89"/>
        <c:auto val="1"/>
        <c:lblAlgn val="ctr"/>
        <c:lblOffset val="100"/>
        <c:noMultiLvlLbl val="0"/>
      </c:catAx>
      <c:valAx>
        <c:axId val="876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71868"/>
        <c:axId val="48929813"/>
      </c:barChart>
      <c:catAx>
        <c:axId val="290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13"/>
        <c:auto val="1"/>
        <c:lblAlgn val="ctr"/>
        <c:lblOffset val="100"/>
        <c:noMultiLvlLbl val="0"/>
      </c:catAx>
      <c:valAx>
        <c:axId val="489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6127"/>
        <c:axId val="14371051"/>
      </c:barChart>
      <c:catAx>
        <c:axId val="568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51"/>
        <c:auto val="1"/>
        <c:lblAlgn val="ctr"/>
        <c:lblOffset val="100"/>
        <c:noMultiLvlLbl val="0"/>
      </c:catAx>
      <c:valAx>
        <c:axId val="143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4346"/>
        <c:axId val="84988605"/>
      </c:barChart>
      <c:catAx>
        <c:axId val="971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05"/>
        <c:auto val="1"/>
        <c:lblAlgn val="ctr"/>
        <c:lblOffset val="100"/>
        <c:noMultiLvlLbl val="0"/>
      </c:catAx>
      <c:valAx>
        <c:axId val="849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74434"/>
        <c:axId val="37045043"/>
      </c:barChart>
      <c:catAx>
        <c:axId val="904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43"/>
        <c:auto val="1"/>
        <c:lblAlgn val="ctr"/>
        <c:lblOffset val="100"/>
        <c:noMultiLvlLbl val="0"/>
      </c:catAx>
      <c:valAx>
        <c:axId val="370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0497"/>
        <c:axId val="12142085"/>
      </c:barChart>
      <c:catAx>
        <c:axId val="589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85"/>
        <c:auto val="1"/>
        <c:lblAlgn val="ctr"/>
        <c:lblOffset val="100"/>
        <c:noMultiLvlLbl val="0"/>
      </c:catAx>
      <c:valAx>
        <c:axId val="121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01487"/>
        <c:axId val="82585651"/>
      </c:barChart>
      <c:catAx>
        <c:axId val="3240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51"/>
        <c:auto val="1"/>
        <c:lblAlgn val="ctr"/>
        <c:lblOffset val="100"/>
        <c:noMultiLvlLbl val="0"/>
      </c:catAx>
      <c:valAx>
        <c:axId val="825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77472"/>
        <c:axId val="92630925"/>
      </c:barChart>
      <c:catAx>
        <c:axId val="813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25"/>
        <c:auto val="1"/>
        <c:lblAlgn val="ctr"/>
        <c:lblOffset val="100"/>
        <c:noMultiLvlLbl val="0"/>
      </c:catAx>
      <c:valAx>
        <c:axId val="926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5751"/>
        <c:axId val="22708868"/>
      </c:barChart>
      <c:catAx>
        <c:axId val="487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868"/>
        <c:auto val="1"/>
        <c:lblAlgn val="ctr"/>
        <c:lblOffset val="100"/>
        <c:noMultiLvlLbl val="0"/>
      </c:catAx>
      <c:valAx>
        <c:axId val="227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16507"/>
        <c:axId val="24367768"/>
      </c:barChart>
      <c:catAx>
        <c:axId val="222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68"/>
        <c:auto val="1"/>
        <c:lblAlgn val="ctr"/>
        <c:lblOffset val="100"/>
        <c:noMultiLvlLbl val="0"/>
      </c:catAx>
      <c:valAx>
        <c:axId val="24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