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59172"/>
        <c:axId val="68686210"/>
      </c:scatterChart>
      <c:valAx>
        <c:axId val="8085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210"/>
        <c:crossesAt val="0"/>
        <c:crossBetween val="midCat"/>
      </c:valAx>
      <c:valAx>
        <c:axId val="68686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33375"/>
        <c:axId val="8119045"/>
      </c:scatterChart>
      <c:valAx>
        <c:axId val="9513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45"/>
        <c:crossesAt val="0"/>
        <c:crossBetween val="midCat"/>
      </c:valAx>
      <c:valAx>
        <c:axId val="811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83344"/>
        <c:axId val="21237909"/>
      </c:scatterChart>
      <c:valAx>
        <c:axId val="3858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909"/>
        <c:crossesAt val="0"/>
        <c:crossBetween val="midCat"/>
      </c:valAx>
      <c:valAx>
        <c:axId val="21237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03507"/>
        <c:axId val="34137914"/>
      </c:scatterChart>
      <c:valAx>
        <c:axId val="9770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914"/>
        <c:crossesAt val="0"/>
        <c:crossBetween val="midCat"/>
      </c:valAx>
      <c:valAx>
        <c:axId val="3413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