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396"/>
        <c:axId val="25209308"/>
      </c:barChart>
      <c:catAx>
        <c:axId val="15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08"/>
        <c:auto val="1"/>
        <c:lblAlgn val="ctr"/>
        <c:lblOffset val="100"/>
        <c:noMultiLvlLbl val="0"/>
      </c:catAx>
      <c:valAx>
        <c:axId val="252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614"/>
        <c:axId val="77176096"/>
      </c:barChart>
      <c:catAx>
        <c:axId val="20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96"/>
        <c:auto val="1"/>
        <c:lblAlgn val="ctr"/>
        <c:lblOffset val="100"/>
        <c:noMultiLvlLbl val="0"/>
      </c:catAx>
      <c:valAx>
        <c:axId val="771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5117"/>
        <c:axId val="78192676"/>
      </c:barChart>
      <c:catAx>
        <c:axId val="256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676"/>
        <c:auto val="1"/>
        <c:lblAlgn val="ctr"/>
        <c:lblOffset val="100"/>
        <c:noMultiLvlLbl val="0"/>
      </c:catAx>
      <c:valAx>
        <c:axId val="781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82777"/>
        <c:axId val="43691033"/>
      </c:barChart>
      <c:catAx>
        <c:axId val="753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33"/>
        <c:auto val="1"/>
        <c:lblAlgn val="ctr"/>
        <c:lblOffset val="100"/>
        <c:noMultiLvlLbl val="0"/>
      </c:catAx>
      <c:valAx>
        <c:axId val="436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8808"/>
        <c:axId val="11836193"/>
      </c:barChart>
      <c:catAx>
        <c:axId val="697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193"/>
        <c:auto val="1"/>
        <c:lblAlgn val="ctr"/>
        <c:lblOffset val="100"/>
        <c:noMultiLvlLbl val="0"/>
      </c:catAx>
      <c:valAx>
        <c:axId val="118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8983"/>
        <c:axId val="82922815"/>
      </c:barChart>
      <c:catAx>
        <c:axId val="310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15"/>
        <c:auto val="1"/>
        <c:lblAlgn val="ctr"/>
        <c:lblOffset val="100"/>
        <c:noMultiLvlLbl val="0"/>
      </c:catAx>
      <c:valAx>
        <c:axId val="829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504"/>
        <c:axId val="87119280"/>
      </c:barChart>
      <c:catAx>
        <c:axId val="73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80"/>
        <c:auto val="1"/>
        <c:lblAlgn val="ctr"/>
        <c:lblOffset val="100"/>
        <c:noMultiLvlLbl val="0"/>
      </c:catAx>
      <c:valAx>
        <c:axId val="871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3666"/>
        <c:axId val="23265653"/>
      </c:barChart>
      <c:catAx>
        <c:axId val="433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653"/>
        <c:auto val="1"/>
        <c:lblAlgn val="ctr"/>
        <c:lblOffset val="100"/>
        <c:noMultiLvlLbl val="0"/>
      </c:catAx>
      <c:valAx>
        <c:axId val="232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3083"/>
        <c:axId val="99250108"/>
      </c:barChart>
      <c:catAx>
        <c:axId val="797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08"/>
        <c:auto val="1"/>
        <c:lblAlgn val="ctr"/>
        <c:lblOffset val="100"/>
        <c:noMultiLvlLbl val="0"/>
      </c:catAx>
      <c:valAx>
        <c:axId val="992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8385"/>
        <c:axId val="63302879"/>
      </c:barChart>
      <c:catAx>
        <c:axId val="821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79"/>
        <c:auto val="1"/>
        <c:lblAlgn val="ctr"/>
        <c:lblOffset val="100"/>
        <c:noMultiLvlLbl val="0"/>
      </c:catAx>
      <c:valAx>
        <c:axId val="633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1552"/>
        <c:axId val="84218868"/>
      </c:barChart>
      <c:catAx>
        <c:axId val="9643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68"/>
        <c:auto val="1"/>
        <c:lblAlgn val="ctr"/>
        <c:lblOffset val="100"/>
        <c:noMultiLvlLbl val="0"/>
      </c:catAx>
      <c:valAx>
        <c:axId val="842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9801"/>
        <c:axId val="34610081"/>
      </c:barChart>
      <c:catAx>
        <c:axId val="514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081"/>
        <c:auto val="1"/>
        <c:lblAlgn val="ctr"/>
        <c:lblOffset val="100"/>
        <c:noMultiLvlLbl val="0"/>
      </c:catAx>
      <c:valAx>
        <c:axId val="346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5555"/>
        <c:axId val="67379744"/>
      </c:barChart>
      <c:catAx>
        <c:axId val="396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44"/>
        <c:auto val="1"/>
        <c:lblAlgn val="ctr"/>
        <c:lblOffset val="100"/>
        <c:noMultiLvlLbl val="0"/>
      </c:catAx>
      <c:valAx>
        <c:axId val="673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2755"/>
        <c:axId val="4560331"/>
      </c:barChart>
      <c:catAx>
        <c:axId val="7580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1"/>
        <c:auto val="1"/>
        <c:lblAlgn val="ctr"/>
        <c:lblOffset val="100"/>
        <c:noMultiLvlLbl val="0"/>
      </c:catAx>
      <c:valAx>
        <c:axId val="45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12204"/>
        <c:axId val="50691502"/>
      </c:barChart>
      <c:catAx>
        <c:axId val="205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02"/>
        <c:auto val="1"/>
        <c:lblAlgn val="ctr"/>
        <c:lblOffset val="100"/>
        <c:noMultiLvlLbl val="0"/>
      </c:catAx>
      <c:valAx>
        <c:axId val="506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62222"/>
        <c:axId val="27055730"/>
      </c:barChart>
      <c:catAx>
        <c:axId val="861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30"/>
        <c:auto val="1"/>
        <c:lblAlgn val="ctr"/>
        <c:lblOffset val="100"/>
        <c:noMultiLvlLbl val="0"/>
      </c:catAx>
      <c:valAx>
        <c:axId val="270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2725"/>
        <c:axId val="73080255"/>
      </c:barChart>
      <c:catAx>
        <c:axId val="875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255"/>
        <c:auto val="1"/>
        <c:lblAlgn val="ctr"/>
        <c:lblOffset val="100"/>
        <c:noMultiLvlLbl val="0"/>
      </c:catAx>
      <c:valAx>
        <c:axId val="730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28689"/>
        <c:axId val="53304011"/>
      </c:barChart>
      <c:catAx>
        <c:axId val="176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11"/>
        <c:auto val="1"/>
        <c:lblAlgn val="ctr"/>
        <c:lblOffset val="100"/>
        <c:noMultiLvlLbl val="0"/>
      </c:catAx>
      <c:valAx>
        <c:axId val="533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