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65647"/>
        <c:axId val="7265923"/>
      </c:scatterChart>
      <c:valAx>
        <c:axId val="47265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923"/>
        <c:crossesAt val="0"/>
        <c:crossBetween val="midCat"/>
      </c:valAx>
      <c:valAx>
        <c:axId val="7265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5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54400"/>
        <c:axId val="48843230"/>
      </c:scatterChart>
      <c:valAx>
        <c:axId val="62954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3230"/>
        <c:crossesAt val="0"/>
        <c:crossBetween val="midCat"/>
      </c:valAx>
      <c:valAx>
        <c:axId val="48843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4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22133"/>
        <c:axId val="62734453"/>
      </c:scatterChart>
      <c:valAx>
        <c:axId val="35922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4453"/>
        <c:crossesAt val="0"/>
        <c:crossBetween val="midCat"/>
      </c:valAx>
      <c:valAx>
        <c:axId val="62734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2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877924"/>
        <c:axId val="20149044"/>
      </c:scatterChart>
      <c:valAx>
        <c:axId val="74877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9044"/>
        <c:crossesAt val="0"/>
        <c:crossBetween val="midCat"/>
      </c:valAx>
      <c:valAx>
        <c:axId val="20149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7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