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51221"/>
        <c:axId val="30439820"/>
      </c:barChart>
      <c:catAx>
        <c:axId val="865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820"/>
        <c:auto val="1"/>
        <c:lblAlgn val="ctr"/>
        <c:lblOffset val="100"/>
        <c:noMultiLvlLbl val="0"/>
      </c:catAx>
      <c:valAx>
        <c:axId val="304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40711"/>
        <c:axId val="87264394"/>
      </c:barChart>
      <c:catAx>
        <c:axId val="9104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394"/>
        <c:auto val="1"/>
        <c:lblAlgn val="ctr"/>
        <c:lblOffset val="100"/>
        <c:noMultiLvlLbl val="0"/>
      </c:catAx>
      <c:valAx>
        <c:axId val="872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04752"/>
        <c:axId val="17583867"/>
      </c:barChart>
      <c:catAx>
        <c:axId val="2200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867"/>
        <c:auto val="1"/>
        <c:lblAlgn val="ctr"/>
        <c:lblOffset val="100"/>
        <c:noMultiLvlLbl val="0"/>
      </c:catAx>
      <c:valAx>
        <c:axId val="175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77598"/>
        <c:axId val="99691361"/>
      </c:barChart>
      <c:catAx>
        <c:axId val="5797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61"/>
        <c:auto val="1"/>
        <c:lblAlgn val="ctr"/>
        <c:lblOffset val="100"/>
        <c:noMultiLvlLbl val="0"/>
      </c:catAx>
      <c:valAx>
        <c:axId val="996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44981"/>
        <c:axId val="83845246"/>
      </c:barChart>
      <c:catAx>
        <c:axId val="9824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246"/>
        <c:auto val="1"/>
        <c:lblAlgn val="ctr"/>
        <c:lblOffset val="100"/>
        <c:noMultiLvlLbl val="0"/>
      </c:catAx>
      <c:valAx>
        <c:axId val="838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91248"/>
        <c:axId val="95779340"/>
      </c:barChart>
      <c:catAx>
        <c:axId val="904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340"/>
        <c:auto val="1"/>
        <c:lblAlgn val="ctr"/>
        <c:lblOffset val="100"/>
        <c:noMultiLvlLbl val="0"/>
      </c:catAx>
      <c:valAx>
        <c:axId val="957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8725"/>
        <c:axId val="70678403"/>
      </c:barChart>
      <c:catAx>
        <c:axId val="9696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403"/>
        <c:auto val="1"/>
        <c:lblAlgn val="ctr"/>
        <c:lblOffset val="100"/>
        <c:noMultiLvlLbl val="0"/>
      </c:catAx>
      <c:valAx>
        <c:axId val="706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50595"/>
        <c:axId val="28503822"/>
      </c:barChart>
      <c:catAx>
        <c:axId val="7695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822"/>
        <c:auto val="1"/>
        <c:lblAlgn val="ctr"/>
        <c:lblOffset val="100"/>
        <c:noMultiLvlLbl val="0"/>
      </c:catAx>
      <c:valAx>
        <c:axId val="285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17981"/>
        <c:axId val="91368793"/>
      </c:barChart>
      <c:catAx>
        <c:axId val="886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793"/>
        <c:auto val="1"/>
        <c:lblAlgn val="ctr"/>
        <c:lblOffset val="100"/>
        <c:noMultiLvlLbl val="0"/>
      </c:catAx>
      <c:valAx>
        <c:axId val="913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8807"/>
        <c:axId val="51089624"/>
      </c:barChart>
      <c:catAx>
        <c:axId val="164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624"/>
        <c:auto val="1"/>
        <c:lblAlgn val="ctr"/>
        <c:lblOffset val="100"/>
        <c:noMultiLvlLbl val="0"/>
      </c:catAx>
      <c:valAx>
        <c:axId val="510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71318"/>
        <c:axId val="1712780"/>
      </c:barChart>
      <c:catAx>
        <c:axId val="1557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80"/>
        <c:auto val="1"/>
        <c:lblAlgn val="ctr"/>
        <c:lblOffset val="100"/>
        <c:noMultiLvlLbl val="0"/>
      </c:catAx>
      <c:valAx>
        <c:axId val="17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038"/>
        <c:axId val="34488968"/>
      </c:barChart>
      <c:catAx>
        <c:axId val="750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968"/>
        <c:auto val="1"/>
        <c:lblAlgn val="ctr"/>
        <c:lblOffset val="100"/>
        <c:noMultiLvlLbl val="0"/>
      </c:catAx>
      <c:valAx>
        <c:axId val="344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81655"/>
        <c:axId val="59861559"/>
      </c:barChart>
      <c:catAx>
        <c:axId val="198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559"/>
        <c:auto val="1"/>
        <c:lblAlgn val="ctr"/>
        <c:lblOffset val="100"/>
        <c:noMultiLvlLbl val="0"/>
      </c:catAx>
      <c:valAx>
        <c:axId val="598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26698"/>
        <c:axId val="98231769"/>
      </c:barChart>
      <c:catAx>
        <c:axId val="585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769"/>
        <c:auto val="1"/>
        <c:lblAlgn val="ctr"/>
        <c:lblOffset val="100"/>
        <c:noMultiLvlLbl val="0"/>
      </c:catAx>
      <c:valAx>
        <c:axId val="982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20934"/>
        <c:axId val="28123729"/>
      </c:barChart>
      <c:catAx>
        <c:axId val="9102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729"/>
        <c:auto val="1"/>
        <c:lblAlgn val="ctr"/>
        <c:lblOffset val="100"/>
        <c:noMultiLvlLbl val="0"/>
      </c:catAx>
      <c:valAx>
        <c:axId val="281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45259"/>
        <c:axId val="51720483"/>
      </c:barChart>
      <c:catAx>
        <c:axId val="741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483"/>
        <c:auto val="1"/>
        <c:lblAlgn val="ctr"/>
        <c:lblOffset val="100"/>
        <c:noMultiLvlLbl val="0"/>
      </c:catAx>
      <c:valAx>
        <c:axId val="517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08679"/>
        <c:axId val="86189891"/>
      </c:barChart>
      <c:catAx>
        <c:axId val="770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891"/>
        <c:auto val="1"/>
        <c:lblAlgn val="ctr"/>
        <c:lblOffset val="100"/>
        <c:noMultiLvlLbl val="0"/>
      </c:catAx>
      <c:valAx>
        <c:axId val="861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21095"/>
        <c:axId val="11755418"/>
      </c:barChart>
      <c:catAx>
        <c:axId val="2192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418"/>
        <c:auto val="1"/>
        <c:lblAlgn val="ctr"/>
        <c:lblOffset val="100"/>
        <c:noMultiLvlLbl val="0"/>
      </c:catAx>
      <c:valAx>
        <c:axId val="117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