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290966"/>
        <c:axId val="30135192"/>
      </c:scatterChart>
      <c:valAx>
        <c:axId val="81290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5192"/>
        <c:crossesAt val="0"/>
        <c:crossBetween val="midCat"/>
      </c:valAx>
      <c:valAx>
        <c:axId val="30135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0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384147"/>
        <c:axId val="89080768"/>
      </c:scatterChart>
      <c:valAx>
        <c:axId val="23384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0768"/>
        <c:crossesAt val="0"/>
        <c:crossBetween val="midCat"/>
      </c:valAx>
      <c:valAx>
        <c:axId val="89080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4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178948"/>
        <c:axId val="81806097"/>
      </c:scatterChart>
      <c:valAx>
        <c:axId val="84178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6097"/>
        <c:crossesAt val="0"/>
        <c:crossBetween val="midCat"/>
      </c:valAx>
      <c:valAx>
        <c:axId val="81806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8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299862"/>
        <c:axId val="12399122"/>
      </c:scatterChart>
      <c:valAx>
        <c:axId val="89299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9122"/>
        <c:crossesAt val="0"/>
        <c:crossBetween val="midCat"/>
      </c:valAx>
      <c:valAx>
        <c:axId val="12399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9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