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4597"/>
        <c:axId val="94512888"/>
      </c:barChart>
      <c:catAx>
        <c:axId val="328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888"/>
        <c:auto val="1"/>
        <c:lblAlgn val="ctr"/>
        <c:lblOffset val="100"/>
        <c:noMultiLvlLbl val="0"/>
      </c:catAx>
      <c:valAx>
        <c:axId val="945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7392"/>
        <c:axId val="60322291"/>
      </c:barChart>
      <c:catAx>
        <c:axId val="716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91"/>
        <c:auto val="1"/>
        <c:lblAlgn val="ctr"/>
        <c:lblOffset val="100"/>
        <c:noMultiLvlLbl val="0"/>
      </c:catAx>
      <c:valAx>
        <c:axId val="603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3162"/>
        <c:axId val="4172352"/>
      </c:barChart>
      <c:catAx>
        <c:axId val="174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52"/>
        <c:auto val="1"/>
        <c:lblAlgn val="ctr"/>
        <c:lblOffset val="100"/>
        <c:noMultiLvlLbl val="0"/>
      </c:catAx>
      <c:valAx>
        <c:axId val="41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34859"/>
        <c:axId val="40841259"/>
      </c:barChart>
      <c:catAx>
        <c:axId val="368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59"/>
        <c:auto val="1"/>
        <c:lblAlgn val="ctr"/>
        <c:lblOffset val="100"/>
        <c:noMultiLvlLbl val="0"/>
      </c:catAx>
      <c:valAx>
        <c:axId val="408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0409"/>
        <c:axId val="72194188"/>
      </c:barChart>
      <c:catAx>
        <c:axId val="775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88"/>
        <c:auto val="1"/>
        <c:lblAlgn val="ctr"/>
        <c:lblOffset val="100"/>
        <c:noMultiLvlLbl val="0"/>
      </c:catAx>
      <c:valAx>
        <c:axId val="721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0676"/>
        <c:axId val="84597920"/>
      </c:barChart>
      <c:catAx>
        <c:axId val="780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920"/>
        <c:auto val="1"/>
        <c:lblAlgn val="ctr"/>
        <c:lblOffset val="100"/>
        <c:noMultiLvlLbl val="0"/>
      </c:catAx>
      <c:valAx>
        <c:axId val="845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2738"/>
        <c:axId val="17042862"/>
      </c:barChart>
      <c:catAx>
        <c:axId val="600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862"/>
        <c:auto val="1"/>
        <c:lblAlgn val="ctr"/>
        <c:lblOffset val="100"/>
        <c:noMultiLvlLbl val="0"/>
      </c:catAx>
      <c:valAx>
        <c:axId val="170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5868"/>
        <c:axId val="25755142"/>
      </c:barChart>
      <c:catAx>
        <c:axId val="519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42"/>
        <c:auto val="1"/>
        <c:lblAlgn val="ctr"/>
        <c:lblOffset val="100"/>
        <c:noMultiLvlLbl val="0"/>
      </c:catAx>
      <c:valAx>
        <c:axId val="257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56727"/>
        <c:axId val="80270006"/>
      </c:barChart>
      <c:catAx>
        <c:axId val="837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06"/>
        <c:auto val="1"/>
        <c:lblAlgn val="ctr"/>
        <c:lblOffset val="100"/>
        <c:noMultiLvlLbl val="0"/>
      </c:catAx>
      <c:valAx>
        <c:axId val="802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1569"/>
        <c:axId val="15099891"/>
      </c:barChart>
      <c:catAx>
        <c:axId val="295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891"/>
        <c:auto val="1"/>
        <c:lblAlgn val="ctr"/>
        <c:lblOffset val="100"/>
        <c:noMultiLvlLbl val="0"/>
      </c:catAx>
      <c:valAx>
        <c:axId val="150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25226"/>
        <c:axId val="11567090"/>
      </c:barChart>
      <c:catAx>
        <c:axId val="885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90"/>
        <c:auto val="1"/>
        <c:lblAlgn val="ctr"/>
        <c:lblOffset val="100"/>
        <c:noMultiLvlLbl val="0"/>
      </c:catAx>
      <c:valAx>
        <c:axId val="115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7267"/>
        <c:axId val="69808340"/>
      </c:barChart>
      <c:catAx>
        <c:axId val="422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40"/>
        <c:auto val="1"/>
        <c:lblAlgn val="ctr"/>
        <c:lblOffset val="100"/>
        <c:noMultiLvlLbl val="0"/>
      </c:catAx>
      <c:valAx>
        <c:axId val="698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1793"/>
        <c:axId val="46703750"/>
      </c:barChart>
      <c:catAx>
        <c:axId val="926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750"/>
        <c:auto val="1"/>
        <c:lblAlgn val="ctr"/>
        <c:lblOffset val="100"/>
        <c:noMultiLvlLbl val="0"/>
      </c:catAx>
      <c:valAx>
        <c:axId val="467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09693"/>
        <c:axId val="27936146"/>
      </c:barChart>
      <c:catAx>
        <c:axId val="341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46"/>
        <c:auto val="1"/>
        <c:lblAlgn val="ctr"/>
        <c:lblOffset val="100"/>
        <c:noMultiLvlLbl val="0"/>
      </c:catAx>
      <c:valAx>
        <c:axId val="279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2808"/>
        <c:axId val="69291611"/>
      </c:barChart>
      <c:catAx>
        <c:axId val="840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11"/>
        <c:auto val="1"/>
        <c:lblAlgn val="ctr"/>
        <c:lblOffset val="100"/>
        <c:noMultiLvlLbl val="0"/>
      </c:catAx>
      <c:valAx>
        <c:axId val="692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1787"/>
        <c:axId val="39433794"/>
      </c:barChart>
      <c:catAx>
        <c:axId val="303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794"/>
        <c:auto val="1"/>
        <c:lblAlgn val="ctr"/>
        <c:lblOffset val="100"/>
        <c:noMultiLvlLbl val="0"/>
      </c:catAx>
      <c:valAx>
        <c:axId val="394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5194"/>
        <c:axId val="72593143"/>
      </c:barChart>
      <c:catAx>
        <c:axId val="178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43"/>
        <c:auto val="1"/>
        <c:lblAlgn val="ctr"/>
        <c:lblOffset val="100"/>
        <c:noMultiLvlLbl val="0"/>
      </c:catAx>
      <c:valAx>
        <c:axId val="725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287"/>
        <c:axId val="53183144"/>
      </c:barChart>
      <c:catAx>
        <c:axId val="15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44"/>
        <c:auto val="1"/>
        <c:lblAlgn val="ctr"/>
        <c:lblOffset val="100"/>
        <c:noMultiLvlLbl val="0"/>
      </c:catAx>
      <c:valAx>
        <c:axId val="531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