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08977"/>
        <c:axId val="18067143"/>
      </c:scatterChart>
      <c:valAx>
        <c:axId val="9340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43"/>
        <c:crossesAt val="0"/>
        <c:crossBetween val="midCat"/>
      </c:valAx>
      <c:valAx>
        <c:axId val="180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2281"/>
        <c:axId val="72225917"/>
      </c:scatterChart>
      <c:valAx>
        <c:axId val="6367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917"/>
        <c:crossesAt val="0"/>
        <c:crossBetween val="midCat"/>
      </c:valAx>
      <c:valAx>
        <c:axId val="7222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7352"/>
        <c:axId val="9529431"/>
      </c:scatterChart>
      <c:valAx>
        <c:axId val="1564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31"/>
        <c:crossesAt val="0"/>
        <c:crossBetween val="midCat"/>
      </c:valAx>
      <c:valAx>
        <c:axId val="952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1971"/>
        <c:axId val="59749851"/>
      </c:scatterChart>
      <c:valAx>
        <c:axId val="6132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851"/>
        <c:crossesAt val="0"/>
        <c:crossBetween val="midCat"/>
      </c:valAx>
      <c:valAx>
        <c:axId val="5974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