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5013"/>
        <c:axId val="71885604"/>
      </c:barChart>
      <c:catAx>
        <c:axId val="569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604"/>
        <c:auto val="1"/>
        <c:lblAlgn val="ctr"/>
        <c:lblOffset val="100"/>
        <c:noMultiLvlLbl val="0"/>
      </c:catAx>
      <c:valAx>
        <c:axId val="718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88285"/>
        <c:axId val="20099820"/>
      </c:barChart>
      <c:catAx>
        <c:axId val="4148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820"/>
        <c:auto val="1"/>
        <c:lblAlgn val="ctr"/>
        <c:lblOffset val="100"/>
        <c:noMultiLvlLbl val="0"/>
      </c:catAx>
      <c:valAx>
        <c:axId val="200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12872"/>
        <c:axId val="52631723"/>
      </c:barChart>
      <c:catAx>
        <c:axId val="615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723"/>
        <c:auto val="1"/>
        <c:lblAlgn val="ctr"/>
        <c:lblOffset val="100"/>
        <c:noMultiLvlLbl val="0"/>
      </c:catAx>
      <c:valAx>
        <c:axId val="526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73103"/>
        <c:axId val="71865886"/>
      </c:barChart>
      <c:catAx>
        <c:axId val="7747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886"/>
        <c:auto val="1"/>
        <c:lblAlgn val="ctr"/>
        <c:lblOffset val="100"/>
        <c:noMultiLvlLbl val="0"/>
      </c:catAx>
      <c:valAx>
        <c:axId val="718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23954"/>
        <c:axId val="78250844"/>
      </c:barChart>
      <c:catAx>
        <c:axId val="3712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844"/>
        <c:auto val="1"/>
        <c:lblAlgn val="ctr"/>
        <c:lblOffset val="100"/>
        <c:noMultiLvlLbl val="0"/>
      </c:catAx>
      <c:valAx>
        <c:axId val="782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02071"/>
        <c:axId val="44366365"/>
      </c:barChart>
      <c:catAx>
        <c:axId val="6330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65"/>
        <c:auto val="1"/>
        <c:lblAlgn val="ctr"/>
        <c:lblOffset val="100"/>
        <c:noMultiLvlLbl val="0"/>
      </c:catAx>
      <c:valAx>
        <c:axId val="443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7991"/>
        <c:axId val="64304203"/>
      </c:barChart>
      <c:catAx>
        <c:axId val="178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203"/>
        <c:auto val="1"/>
        <c:lblAlgn val="ctr"/>
        <c:lblOffset val="100"/>
        <c:noMultiLvlLbl val="0"/>
      </c:catAx>
      <c:valAx>
        <c:axId val="643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64383"/>
        <c:axId val="35914419"/>
      </c:barChart>
      <c:catAx>
        <c:axId val="2856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419"/>
        <c:auto val="1"/>
        <c:lblAlgn val="ctr"/>
        <c:lblOffset val="100"/>
        <c:noMultiLvlLbl val="0"/>
      </c:catAx>
      <c:valAx>
        <c:axId val="359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11469"/>
        <c:axId val="87268370"/>
      </c:barChart>
      <c:catAx>
        <c:axId val="105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370"/>
        <c:auto val="1"/>
        <c:lblAlgn val="ctr"/>
        <c:lblOffset val="100"/>
        <c:noMultiLvlLbl val="0"/>
      </c:catAx>
      <c:valAx>
        <c:axId val="872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10746"/>
        <c:axId val="49100479"/>
      </c:barChart>
      <c:catAx>
        <c:axId val="6431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479"/>
        <c:auto val="1"/>
        <c:lblAlgn val="ctr"/>
        <c:lblOffset val="100"/>
        <c:noMultiLvlLbl val="0"/>
      </c:catAx>
      <c:valAx>
        <c:axId val="491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02652"/>
        <c:axId val="6396049"/>
      </c:barChart>
      <c:catAx>
        <c:axId val="647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49"/>
        <c:auto val="1"/>
        <c:lblAlgn val="ctr"/>
        <c:lblOffset val="100"/>
        <c:noMultiLvlLbl val="0"/>
      </c:catAx>
      <c:valAx>
        <c:axId val="63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5275"/>
        <c:axId val="69716697"/>
      </c:barChart>
      <c:catAx>
        <c:axId val="871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697"/>
        <c:auto val="1"/>
        <c:lblAlgn val="ctr"/>
        <c:lblOffset val="100"/>
        <c:noMultiLvlLbl val="0"/>
      </c:catAx>
      <c:valAx>
        <c:axId val="697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63004"/>
        <c:axId val="53495621"/>
      </c:barChart>
      <c:catAx>
        <c:axId val="1156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621"/>
        <c:auto val="1"/>
        <c:lblAlgn val="ctr"/>
        <c:lblOffset val="100"/>
        <c:noMultiLvlLbl val="0"/>
      </c:catAx>
      <c:valAx>
        <c:axId val="534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79511"/>
        <c:axId val="16561947"/>
      </c:barChart>
      <c:catAx>
        <c:axId val="2317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947"/>
        <c:auto val="1"/>
        <c:lblAlgn val="ctr"/>
        <c:lblOffset val="100"/>
        <c:noMultiLvlLbl val="0"/>
      </c:catAx>
      <c:valAx>
        <c:axId val="165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73813"/>
        <c:axId val="59784595"/>
      </c:barChart>
      <c:catAx>
        <c:axId val="8157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595"/>
        <c:auto val="1"/>
        <c:lblAlgn val="ctr"/>
        <c:lblOffset val="100"/>
        <c:noMultiLvlLbl val="0"/>
      </c:catAx>
      <c:valAx>
        <c:axId val="597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9200"/>
        <c:axId val="9358480"/>
      </c:barChart>
      <c:catAx>
        <c:axId val="767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80"/>
        <c:auto val="1"/>
        <c:lblAlgn val="ctr"/>
        <c:lblOffset val="100"/>
        <c:noMultiLvlLbl val="0"/>
      </c:catAx>
      <c:valAx>
        <c:axId val="93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1380"/>
        <c:axId val="85509142"/>
      </c:barChart>
      <c:catAx>
        <c:axId val="8234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142"/>
        <c:auto val="1"/>
        <c:lblAlgn val="ctr"/>
        <c:lblOffset val="100"/>
        <c:noMultiLvlLbl val="0"/>
      </c:catAx>
      <c:valAx>
        <c:axId val="855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65982"/>
        <c:axId val="71906414"/>
      </c:barChart>
      <c:catAx>
        <c:axId val="6106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414"/>
        <c:auto val="1"/>
        <c:lblAlgn val="ctr"/>
        <c:lblOffset val="100"/>
        <c:noMultiLvlLbl val="0"/>
      </c:catAx>
      <c:valAx>
        <c:axId val="719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