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2271"/>
        <c:axId val="27805152"/>
      </c:scatterChart>
      <c:valAx>
        <c:axId val="8732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152"/>
        <c:crossesAt val="0"/>
        <c:crossBetween val="midCat"/>
      </c:valAx>
      <c:valAx>
        <c:axId val="27805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86369"/>
        <c:axId val="64312321"/>
      </c:scatterChart>
      <c:valAx>
        <c:axId val="41286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321"/>
        <c:crossesAt val="0"/>
        <c:crossBetween val="midCat"/>
      </c:valAx>
      <c:valAx>
        <c:axId val="64312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23741"/>
        <c:axId val="82691157"/>
      </c:scatterChart>
      <c:valAx>
        <c:axId val="56623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157"/>
        <c:crossesAt val="0"/>
        <c:crossBetween val="midCat"/>
      </c:valAx>
      <c:valAx>
        <c:axId val="82691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95493"/>
        <c:axId val="65836350"/>
      </c:scatterChart>
      <c:valAx>
        <c:axId val="22795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350"/>
        <c:crossesAt val="0"/>
        <c:crossBetween val="midCat"/>
      </c:valAx>
      <c:valAx>
        <c:axId val="65836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