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50264"/>
        <c:axId val="68859628"/>
      </c:barChart>
      <c:catAx>
        <c:axId val="4375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628"/>
        <c:auto val="1"/>
        <c:lblAlgn val="ctr"/>
        <c:lblOffset val="100"/>
        <c:noMultiLvlLbl val="0"/>
      </c:catAx>
      <c:valAx>
        <c:axId val="6885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084801"/>
        <c:axId val="39511547"/>
      </c:barChart>
      <c:catAx>
        <c:axId val="2608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547"/>
        <c:auto val="1"/>
        <c:lblAlgn val="ctr"/>
        <c:lblOffset val="100"/>
        <c:noMultiLvlLbl val="0"/>
      </c:catAx>
      <c:valAx>
        <c:axId val="3951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35188"/>
        <c:axId val="26638649"/>
      </c:barChart>
      <c:catAx>
        <c:axId val="4333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649"/>
        <c:auto val="1"/>
        <c:lblAlgn val="ctr"/>
        <c:lblOffset val="100"/>
        <c:noMultiLvlLbl val="0"/>
      </c:catAx>
      <c:valAx>
        <c:axId val="2663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36888"/>
        <c:axId val="80920900"/>
      </c:barChart>
      <c:catAx>
        <c:axId val="9023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900"/>
        <c:auto val="1"/>
        <c:lblAlgn val="ctr"/>
        <c:lblOffset val="100"/>
        <c:noMultiLvlLbl val="0"/>
      </c:catAx>
      <c:valAx>
        <c:axId val="8092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55263"/>
        <c:axId val="89496005"/>
      </c:barChart>
      <c:catAx>
        <c:axId val="1705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005"/>
        <c:auto val="1"/>
        <c:lblAlgn val="ctr"/>
        <c:lblOffset val="100"/>
        <c:noMultiLvlLbl val="0"/>
      </c:catAx>
      <c:valAx>
        <c:axId val="8949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23476"/>
        <c:axId val="7807925"/>
      </c:barChart>
      <c:catAx>
        <c:axId val="4252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25"/>
        <c:auto val="1"/>
        <c:lblAlgn val="ctr"/>
        <c:lblOffset val="100"/>
        <c:noMultiLvlLbl val="0"/>
      </c:catAx>
      <c:valAx>
        <c:axId val="780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37353"/>
        <c:axId val="82576626"/>
      </c:barChart>
      <c:catAx>
        <c:axId val="8383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6626"/>
        <c:auto val="1"/>
        <c:lblAlgn val="ctr"/>
        <c:lblOffset val="100"/>
        <c:noMultiLvlLbl val="0"/>
      </c:catAx>
      <c:valAx>
        <c:axId val="8257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75261"/>
        <c:axId val="17621062"/>
      </c:barChart>
      <c:catAx>
        <c:axId val="5877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062"/>
        <c:auto val="1"/>
        <c:lblAlgn val="ctr"/>
        <c:lblOffset val="100"/>
        <c:noMultiLvlLbl val="0"/>
      </c:catAx>
      <c:valAx>
        <c:axId val="1762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54354"/>
        <c:axId val="83461829"/>
      </c:barChart>
      <c:catAx>
        <c:axId val="7485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829"/>
        <c:auto val="1"/>
        <c:lblAlgn val="ctr"/>
        <c:lblOffset val="100"/>
        <c:noMultiLvlLbl val="0"/>
      </c:catAx>
      <c:valAx>
        <c:axId val="8346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36959"/>
        <c:axId val="82639365"/>
      </c:barChart>
      <c:catAx>
        <c:axId val="7123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365"/>
        <c:auto val="1"/>
        <c:lblAlgn val="ctr"/>
        <c:lblOffset val="100"/>
        <c:noMultiLvlLbl val="0"/>
      </c:catAx>
      <c:valAx>
        <c:axId val="8263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77727"/>
        <c:axId val="79448142"/>
      </c:barChart>
      <c:catAx>
        <c:axId val="6087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142"/>
        <c:auto val="1"/>
        <c:lblAlgn val="ctr"/>
        <c:lblOffset val="100"/>
        <c:noMultiLvlLbl val="0"/>
      </c:catAx>
      <c:valAx>
        <c:axId val="7944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72870"/>
        <c:axId val="84019702"/>
      </c:barChart>
      <c:catAx>
        <c:axId val="4337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702"/>
        <c:auto val="1"/>
        <c:lblAlgn val="ctr"/>
        <c:lblOffset val="100"/>
        <c:noMultiLvlLbl val="0"/>
      </c:catAx>
      <c:valAx>
        <c:axId val="8401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50101"/>
        <c:axId val="76404086"/>
      </c:barChart>
      <c:catAx>
        <c:axId val="3325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086"/>
        <c:auto val="1"/>
        <c:lblAlgn val="ctr"/>
        <c:lblOffset val="100"/>
        <c:noMultiLvlLbl val="0"/>
      </c:catAx>
      <c:valAx>
        <c:axId val="7640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3999"/>
        <c:axId val="21376263"/>
      </c:barChart>
      <c:catAx>
        <c:axId val="343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263"/>
        <c:auto val="1"/>
        <c:lblAlgn val="ctr"/>
        <c:lblOffset val="100"/>
        <c:noMultiLvlLbl val="0"/>
      </c:catAx>
      <c:valAx>
        <c:axId val="2137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12638"/>
        <c:axId val="49707693"/>
      </c:barChart>
      <c:catAx>
        <c:axId val="2501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693"/>
        <c:auto val="1"/>
        <c:lblAlgn val="ctr"/>
        <c:lblOffset val="100"/>
        <c:noMultiLvlLbl val="0"/>
      </c:catAx>
      <c:valAx>
        <c:axId val="4970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31226"/>
        <c:axId val="12150573"/>
      </c:barChart>
      <c:catAx>
        <c:axId val="3793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573"/>
        <c:auto val="1"/>
        <c:lblAlgn val="ctr"/>
        <c:lblOffset val="100"/>
        <c:noMultiLvlLbl val="0"/>
      </c:catAx>
      <c:valAx>
        <c:axId val="1215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22889"/>
        <c:axId val="73236626"/>
      </c:barChart>
      <c:catAx>
        <c:axId val="6372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626"/>
        <c:auto val="1"/>
        <c:lblAlgn val="ctr"/>
        <c:lblOffset val="100"/>
        <c:noMultiLvlLbl val="0"/>
      </c:catAx>
      <c:valAx>
        <c:axId val="7323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61811"/>
        <c:axId val="51904297"/>
      </c:barChart>
      <c:catAx>
        <c:axId val="4306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297"/>
        <c:auto val="1"/>
        <c:lblAlgn val="ctr"/>
        <c:lblOffset val="100"/>
        <c:noMultiLvlLbl val="0"/>
      </c:catAx>
      <c:valAx>
        <c:axId val="5190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