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8342"/>
        <c:axId val="23821244"/>
      </c:scatterChart>
      <c:valAx>
        <c:axId val="3082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244"/>
        <c:crossesAt val="0"/>
        <c:crossBetween val="midCat"/>
      </c:valAx>
      <c:valAx>
        <c:axId val="2382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0412"/>
        <c:axId val="43899107"/>
      </c:scatterChart>
      <c:valAx>
        <c:axId val="44230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107"/>
        <c:crossesAt val="0"/>
        <c:crossBetween val="midCat"/>
      </c:valAx>
      <c:valAx>
        <c:axId val="4389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47307"/>
        <c:axId val="66982782"/>
      </c:scatterChart>
      <c:valAx>
        <c:axId val="3624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782"/>
        <c:crossesAt val="0"/>
        <c:crossBetween val="midCat"/>
      </c:valAx>
      <c:valAx>
        <c:axId val="6698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43091"/>
        <c:axId val="97675942"/>
      </c:scatterChart>
      <c:valAx>
        <c:axId val="65543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42"/>
        <c:crossesAt val="0"/>
        <c:crossBetween val="midCat"/>
      </c:valAx>
      <c:valAx>
        <c:axId val="9767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