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92693"/>
        <c:axId val="85455771"/>
      </c:barChart>
      <c:catAx>
        <c:axId val="530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771"/>
        <c:auto val="1"/>
        <c:lblAlgn val="ctr"/>
        <c:lblOffset val="100"/>
        <c:noMultiLvlLbl val="0"/>
      </c:catAx>
      <c:valAx>
        <c:axId val="8545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03113"/>
        <c:axId val="52553614"/>
      </c:barChart>
      <c:catAx>
        <c:axId val="4370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614"/>
        <c:auto val="1"/>
        <c:lblAlgn val="ctr"/>
        <c:lblOffset val="100"/>
        <c:noMultiLvlLbl val="0"/>
      </c:catAx>
      <c:valAx>
        <c:axId val="5255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37067"/>
        <c:axId val="95616210"/>
      </c:barChart>
      <c:catAx>
        <c:axId val="4253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210"/>
        <c:auto val="1"/>
        <c:lblAlgn val="ctr"/>
        <c:lblOffset val="100"/>
        <c:noMultiLvlLbl val="0"/>
      </c:catAx>
      <c:valAx>
        <c:axId val="9561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76987"/>
        <c:axId val="19790216"/>
      </c:barChart>
      <c:catAx>
        <c:axId val="281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216"/>
        <c:auto val="1"/>
        <c:lblAlgn val="ctr"/>
        <c:lblOffset val="100"/>
        <c:noMultiLvlLbl val="0"/>
      </c:catAx>
      <c:valAx>
        <c:axId val="197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0280"/>
        <c:axId val="21346997"/>
      </c:barChart>
      <c:catAx>
        <c:axId val="780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997"/>
        <c:auto val="1"/>
        <c:lblAlgn val="ctr"/>
        <c:lblOffset val="100"/>
        <c:noMultiLvlLbl val="0"/>
      </c:catAx>
      <c:valAx>
        <c:axId val="213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79237"/>
        <c:axId val="17266317"/>
      </c:barChart>
      <c:catAx>
        <c:axId val="3647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317"/>
        <c:auto val="1"/>
        <c:lblAlgn val="ctr"/>
        <c:lblOffset val="100"/>
        <c:noMultiLvlLbl val="0"/>
      </c:catAx>
      <c:valAx>
        <c:axId val="172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8710"/>
        <c:axId val="91900983"/>
      </c:barChart>
      <c:catAx>
        <c:axId val="6910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983"/>
        <c:auto val="1"/>
        <c:lblAlgn val="ctr"/>
        <c:lblOffset val="100"/>
        <c:noMultiLvlLbl val="0"/>
      </c:catAx>
      <c:valAx>
        <c:axId val="9190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3525"/>
        <c:axId val="70467692"/>
      </c:barChart>
      <c:catAx>
        <c:axId val="124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692"/>
        <c:auto val="1"/>
        <c:lblAlgn val="ctr"/>
        <c:lblOffset val="100"/>
        <c:noMultiLvlLbl val="0"/>
      </c:catAx>
      <c:valAx>
        <c:axId val="704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47256"/>
        <c:axId val="3867010"/>
      </c:barChart>
      <c:catAx>
        <c:axId val="910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0"/>
        <c:auto val="1"/>
        <c:lblAlgn val="ctr"/>
        <c:lblOffset val="100"/>
        <c:noMultiLvlLbl val="0"/>
      </c:catAx>
      <c:valAx>
        <c:axId val="38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28547"/>
        <c:axId val="76471578"/>
      </c:barChart>
      <c:catAx>
        <c:axId val="795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578"/>
        <c:auto val="1"/>
        <c:lblAlgn val="ctr"/>
        <c:lblOffset val="100"/>
        <c:noMultiLvlLbl val="0"/>
      </c:catAx>
      <c:valAx>
        <c:axId val="764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90260"/>
        <c:axId val="15502589"/>
      </c:barChart>
      <c:catAx>
        <c:axId val="161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589"/>
        <c:auto val="1"/>
        <c:lblAlgn val="ctr"/>
        <c:lblOffset val="100"/>
        <c:noMultiLvlLbl val="0"/>
      </c:catAx>
      <c:valAx>
        <c:axId val="1550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391"/>
        <c:axId val="40529344"/>
      </c:barChart>
      <c:catAx>
        <c:axId val="97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344"/>
        <c:auto val="1"/>
        <c:lblAlgn val="ctr"/>
        <c:lblOffset val="100"/>
        <c:noMultiLvlLbl val="0"/>
      </c:catAx>
      <c:valAx>
        <c:axId val="405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45434"/>
        <c:axId val="52771266"/>
      </c:barChart>
      <c:catAx>
        <c:axId val="281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266"/>
        <c:auto val="1"/>
        <c:lblAlgn val="ctr"/>
        <c:lblOffset val="100"/>
        <c:noMultiLvlLbl val="0"/>
      </c:catAx>
      <c:valAx>
        <c:axId val="527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21485"/>
        <c:axId val="67411606"/>
      </c:barChart>
      <c:catAx>
        <c:axId val="714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06"/>
        <c:auto val="1"/>
        <c:lblAlgn val="ctr"/>
        <c:lblOffset val="100"/>
        <c:noMultiLvlLbl val="0"/>
      </c:catAx>
      <c:valAx>
        <c:axId val="674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230806"/>
        <c:axId val="64866191"/>
      </c:barChart>
      <c:catAx>
        <c:axId val="2023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191"/>
        <c:auto val="1"/>
        <c:lblAlgn val="ctr"/>
        <c:lblOffset val="100"/>
        <c:noMultiLvlLbl val="0"/>
      </c:catAx>
      <c:valAx>
        <c:axId val="648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70763"/>
        <c:axId val="954057"/>
      </c:barChart>
      <c:catAx>
        <c:axId val="881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"/>
        <c:auto val="1"/>
        <c:lblAlgn val="ctr"/>
        <c:lblOffset val="100"/>
        <c:noMultiLvlLbl val="0"/>
      </c:catAx>
      <c:valAx>
        <c:axId val="9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6610"/>
        <c:axId val="21994340"/>
      </c:barChart>
      <c:catAx>
        <c:axId val="497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340"/>
        <c:auto val="1"/>
        <c:lblAlgn val="ctr"/>
        <c:lblOffset val="100"/>
        <c:noMultiLvlLbl val="0"/>
      </c:catAx>
      <c:valAx>
        <c:axId val="2199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22278"/>
        <c:axId val="39614867"/>
      </c:barChart>
      <c:catAx>
        <c:axId val="7572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4867"/>
        <c:auto val="1"/>
        <c:lblAlgn val="ctr"/>
        <c:lblOffset val="100"/>
        <c:noMultiLvlLbl val="0"/>
      </c:catAx>
      <c:valAx>
        <c:axId val="396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