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63517"/>
        <c:axId val="93733359"/>
      </c:scatterChart>
      <c:valAx>
        <c:axId val="6726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359"/>
        <c:crossesAt val="0"/>
        <c:crossBetween val="midCat"/>
      </c:valAx>
      <c:valAx>
        <c:axId val="9373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90331"/>
        <c:axId val="1061308"/>
      </c:scatterChart>
      <c:valAx>
        <c:axId val="37990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08"/>
        <c:crossesAt val="0"/>
        <c:crossBetween val="midCat"/>
      </c:valAx>
      <c:valAx>
        <c:axId val="106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57826"/>
        <c:axId val="64674177"/>
      </c:scatterChart>
      <c:valAx>
        <c:axId val="2745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177"/>
        <c:crossesAt val="0"/>
        <c:crossBetween val="midCat"/>
      </c:valAx>
      <c:valAx>
        <c:axId val="6467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17648"/>
        <c:axId val="51867583"/>
      </c:scatterChart>
      <c:valAx>
        <c:axId val="2781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583"/>
        <c:crossesAt val="0"/>
        <c:crossBetween val="midCat"/>
      </c:valAx>
      <c:valAx>
        <c:axId val="5186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