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48319"/>
        <c:axId val="25054582"/>
      </c:barChart>
      <c:catAx>
        <c:axId val="6374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582"/>
        <c:auto val="1"/>
        <c:lblAlgn val="ctr"/>
        <c:lblOffset val="100"/>
        <c:noMultiLvlLbl val="0"/>
      </c:catAx>
      <c:valAx>
        <c:axId val="250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61930"/>
        <c:axId val="75686016"/>
      </c:barChart>
      <c:catAx>
        <c:axId val="342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016"/>
        <c:auto val="1"/>
        <c:lblAlgn val="ctr"/>
        <c:lblOffset val="100"/>
        <c:noMultiLvlLbl val="0"/>
      </c:catAx>
      <c:valAx>
        <c:axId val="756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88035"/>
        <c:axId val="73091921"/>
      </c:barChart>
      <c:catAx>
        <c:axId val="7038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921"/>
        <c:auto val="1"/>
        <c:lblAlgn val="ctr"/>
        <c:lblOffset val="100"/>
        <c:noMultiLvlLbl val="0"/>
      </c:catAx>
      <c:valAx>
        <c:axId val="730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98315"/>
        <c:axId val="24758767"/>
      </c:barChart>
      <c:catAx>
        <c:axId val="4799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767"/>
        <c:auto val="1"/>
        <c:lblAlgn val="ctr"/>
        <c:lblOffset val="100"/>
        <c:noMultiLvlLbl val="0"/>
      </c:catAx>
      <c:valAx>
        <c:axId val="247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42504"/>
        <c:axId val="11076726"/>
      </c:barChart>
      <c:catAx>
        <c:axId val="8714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726"/>
        <c:auto val="1"/>
        <c:lblAlgn val="ctr"/>
        <c:lblOffset val="100"/>
        <c:noMultiLvlLbl val="0"/>
      </c:catAx>
      <c:valAx>
        <c:axId val="110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76477"/>
        <c:axId val="42995366"/>
      </c:barChart>
      <c:catAx>
        <c:axId val="3837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366"/>
        <c:auto val="1"/>
        <c:lblAlgn val="ctr"/>
        <c:lblOffset val="100"/>
        <c:noMultiLvlLbl val="0"/>
      </c:catAx>
      <c:valAx>
        <c:axId val="429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02858"/>
        <c:axId val="83540612"/>
      </c:barChart>
      <c:catAx>
        <c:axId val="261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612"/>
        <c:auto val="1"/>
        <c:lblAlgn val="ctr"/>
        <c:lblOffset val="100"/>
        <c:noMultiLvlLbl val="0"/>
      </c:catAx>
      <c:valAx>
        <c:axId val="835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46719"/>
        <c:axId val="84106163"/>
      </c:barChart>
      <c:catAx>
        <c:axId val="434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63"/>
        <c:auto val="1"/>
        <c:lblAlgn val="ctr"/>
        <c:lblOffset val="100"/>
        <c:noMultiLvlLbl val="0"/>
      </c:catAx>
      <c:valAx>
        <c:axId val="841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81273"/>
        <c:axId val="21308667"/>
      </c:barChart>
      <c:catAx>
        <c:axId val="4648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667"/>
        <c:auto val="1"/>
        <c:lblAlgn val="ctr"/>
        <c:lblOffset val="100"/>
        <c:noMultiLvlLbl val="0"/>
      </c:catAx>
      <c:valAx>
        <c:axId val="213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62265"/>
        <c:axId val="63764161"/>
      </c:barChart>
      <c:catAx>
        <c:axId val="1446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161"/>
        <c:auto val="1"/>
        <c:lblAlgn val="ctr"/>
        <c:lblOffset val="100"/>
        <c:noMultiLvlLbl val="0"/>
      </c:catAx>
      <c:valAx>
        <c:axId val="637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57371"/>
        <c:axId val="36759718"/>
      </c:barChart>
      <c:catAx>
        <c:axId val="744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718"/>
        <c:auto val="1"/>
        <c:lblAlgn val="ctr"/>
        <c:lblOffset val="100"/>
        <c:noMultiLvlLbl val="0"/>
      </c:catAx>
      <c:valAx>
        <c:axId val="367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52197"/>
        <c:axId val="37824184"/>
      </c:barChart>
      <c:catAx>
        <c:axId val="6555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184"/>
        <c:auto val="1"/>
        <c:lblAlgn val="ctr"/>
        <c:lblOffset val="100"/>
        <c:noMultiLvlLbl val="0"/>
      </c:catAx>
      <c:valAx>
        <c:axId val="378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04019"/>
        <c:axId val="59091179"/>
      </c:barChart>
      <c:catAx>
        <c:axId val="2400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79"/>
        <c:auto val="1"/>
        <c:lblAlgn val="ctr"/>
        <c:lblOffset val="100"/>
        <c:noMultiLvlLbl val="0"/>
      </c:catAx>
      <c:valAx>
        <c:axId val="590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90245"/>
        <c:axId val="10003647"/>
      </c:barChart>
      <c:catAx>
        <c:axId val="2549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647"/>
        <c:auto val="1"/>
        <c:lblAlgn val="ctr"/>
        <c:lblOffset val="100"/>
        <c:noMultiLvlLbl val="0"/>
      </c:catAx>
      <c:valAx>
        <c:axId val="100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1748"/>
        <c:axId val="71995907"/>
      </c:barChart>
      <c:catAx>
        <c:axId val="681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907"/>
        <c:auto val="1"/>
        <c:lblAlgn val="ctr"/>
        <c:lblOffset val="100"/>
        <c:noMultiLvlLbl val="0"/>
      </c:catAx>
      <c:valAx>
        <c:axId val="719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00110"/>
        <c:axId val="60423659"/>
      </c:barChart>
      <c:catAx>
        <c:axId val="867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659"/>
        <c:auto val="1"/>
        <c:lblAlgn val="ctr"/>
        <c:lblOffset val="100"/>
        <c:noMultiLvlLbl val="0"/>
      </c:catAx>
      <c:valAx>
        <c:axId val="604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37366"/>
        <c:axId val="66525665"/>
      </c:barChart>
      <c:catAx>
        <c:axId val="9203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665"/>
        <c:auto val="1"/>
        <c:lblAlgn val="ctr"/>
        <c:lblOffset val="100"/>
        <c:noMultiLvlLbl val="0"/>
      </c:catAx>
      <c:valAx>
        <c:axId val="665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27966"/>
        <c:axId val="21927355"/>
      </c:barChart>
      <c:catAx>
        <c:axId val="5332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355"/>
        <c:auto val="1"/>
        <c:lblAlgn val="ctr"/>
        <c:lblOffset val="100"/>
        <c:noMultiLvlLbl val="0"/>
      </c:catAx>
      <c:valAx>
        <c:axId val="219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